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OL FOR SELF-ASSESSMENT OF DA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0" uniqueCount="613">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D21</t>
  </si>
  <si>
    <t xml:space="preserve">D22</t>
  </si>
  <si>
    <t xml:space="preserve">D23</t>
  </si>
  <si>
    <t xml:space="preserve">D24</t>
  </si>
  <si>
    <t xml:space="preserve">D25</t>
  </si>
  <si>
    <t xml:space="preserve">D26</t>
  </si>
  <si>
    <t xml:space="preserve">D27</t>
  </si>
  <si>
    <t xml:space="preserve">D28</t>
  </si>
  <si>
    <t xml:space="preserve">D29</t>
  </si>
  <si>
    <t xml:space="preserve">D30</t>
  </si>
  <si>
    <t xml:space="preserve">D31</t>
  </si>
  <si>
    <t xml:space="preserve">D32</t>
  </si>
  <si>
    <t xml:space="preserve">D33</t>
  </si>
  <si>
    <t xml:space="preserve">D34</t>
  </si>
  <si>
    <t xml:space="preserve">D35</t>
  </si>
  <si>
    <t xml:space="preserve">D36</t>
  </si>
  <si>
    <t xml:space="preserve">D37</t>
  </si>
  <si>
    <t xml:space="preserve">D38</t>
  </si>
  <si>
    <t xml:space="preserve">D39</t>
  </si>
  <si>
    <t xml:space="preserve">D40</t>
  </si>
  <si>
    <t xml:space="preserve">D41</t>
  </si>
  <si>
    <t xml:space="preserve">D42</t>
  </si>
  <si>
    <t xml:space="preserve">D43</t>
  </si>
  <si>
    <t xml:space="preserve">D44</t>
  </si>
  <si>
    <t xml:space="preserve">D45</t>
  </si>
  <si>
    <t xml:space="preserve">D46</t>
  </si>
  <si>
    <t xml:space="preserve">D47</t>
  </si>
  <si>
    <t xml:space="preserve">D48</t>
  </si>
  <si>
    <t xml:space="preserve">D49</t>
  </si>
  <si>
    <t xml:space="preserve">D50</t>
  </si>
  <si>
    <t xml:space="preserve">D51</t>
  </si>
  <si>
    <t xml:space="preserve">D52</t>
  </si>
  <si>
    <t xml:space="preserve">D53</t>
  </si>
  <si>
    <t xml:space="preserve">D54</t>
  </si>
  <si>
    <t xml:space="preserve">D55</t>
  </si>
  <si>
    <t xml:space="preserve">D56</t>
  </si>
  <si>
    <t xml:space="preserve">D57</t>
  </si>
  <si>
    <t xml:space="preserve">D58</t>
  </si>
  <si>
    <t xml:space="preserve">D59</t>
  </si>
  <si>
    <t xml:space="preserve">D60</t>
  </si>
  <si>
    <t xml:space="preserve">D61</t>
  </si>
  <si>
    <t xml:space="preserve">D62</t>
  </si>
  <si>
    <t xml:space="preserve">D63</t>
  </si>
  <si>
    <t xml:space="preserve">D64</t>
  </si>
  <si>
    <t xml:space="preserve">D65</t>
  </si>
  <si>
    <t xml:space="preserve">D66</t>
  </si>
  <si>
    <t xml:space="preserve">D67</t>
  </si>
  <si>
    <t xml:space="preserve">D68</t>
  </si>
  <si>
    <t xml:space="preserve">D69</t>
  </si>
  <si>
    <t xml:space="preserve">D70</t>
  </si>
  <si>
    <t xml:space="preserve">D71</t>
  </si>
  <si>
    <t xml:space="preserve">D72</t>
  </si>
  <si>
    <t xml:space="preserve">D73</t>
  </si>
  <si>
    <t xml:space="preserve">D74</t>
  </si>
  <si>
    <t xml:space="preserve">D75</t>
  </si>
  <si>
    <t xml:space="preserve">D76</t>
  </si>
  <si>
    <t xml:space="preserve">D77</t>
  </si>
  <si>
    <t xml:space="preserve">D78</t>
  </si>
  <si>
    <t xml:space="preserve">D79</t>
  </si>
  <si>
    <t xml:space="preserve">D80</t>
  </si>
  <si>
    <t xml:space="preserve">D81</t>
  </si>
  <si>
    <t xml:space="preserve">D82</t>
  </si>
  <si>
    <t xml:space="preserve">D83</t>
  </si>
  <si>
    <t xml:space="preserve">D84</t>
  </si>
  <si>
    <t xml:space="preserve">D85</t>
  </si>
  <si>
    <t xml:space="preserve">D86</t>
  </si>
  <si>
    <t xml:space="preserve">D87</t>
  </si>
  <si>
    <t xml:space="preserve">D88</t>
  </si>
  <si>
    <t xml:space="preserve">D89</t>
  </si>
  <si>
    <t xml:space="preserve">D90</t>
  </si>
  <si>
    <t xml:space="preserve">D91</t>
  </si>
  <si>
    <t xml:space="preserve">D92</t>
  </si>
  <si>
    <t xml:space="preserve">D93</t>
  </si>
  <si>
    <t xml:space="preserve">D94</t>
  </si>
  <si>
    <t xml:space="preserve">D95</t>
  </si>
  <si>
    <t xml:space="preserve">D96</t>
  </si>
  <si>
    <t xml:space="preserve">D97</t>
  </si>
  <si>
    <t xml:space="preserve">D98</t>
  </si>
  <si>
    <t xml:space="preserve">D99</t>
  </si>
  <si>
    <t xml:space="preserve">D100</t>
  </si>
  <si>
    <t xml:space="preserve">D101</t>
  </si>
  <si>
    <t xml:space="preserve">D102</t>
  </si>
  <si>
    <t xml:space="preserve">D103</t>
  </si>
  <si>
    <t xml:space="preserve">D104</t>
  </si>
  <si>
    <t xml:space="preserve">D105</t>
  </si>
  <si>
    <t xml:space="preserve">D106</t>
  </si>
  <si>
    <t xml:space="preserve">D107</t>
  </si>
  <si>
    <t xml:space="preserve">D108</t>
  </si>
  <si>
    <t xml:space="preserve">D109</t>
  </si>
  <si>
    <t xml:space="preserve">D110</t>
  </si>
  <si>
    <t xml:space="preserve">D111</t>
  </si>
  <si>
    <t xml:space="preserve">D112</t>
  </si>
  <si>
    <t xml:space="preserve">D113</t>
  </si>
  <si>
    <t xml:space="preserve">D114</t>
  </si>
  <si>
    <t xml:space="preserve">D115</t>
  </si>
  <si>
    <t xml:space="preserve">D116</t>
  </si>
  <si>
    <t xml:space="preserve">D117</t>
  </si>
  <si>
    <t xml:space="preserve">D118</t>
  </si>
  <si>
    <t xml:space="preserve">D119</t>
  </si>
  <si>
    <t xml:space="preserve">D120</t>
  </si>
  <si>
    <t xml:space="preserve">D121</t>
  </si>
  <si>
    <t xml:space="preserve">D122</t>
  </si>
  <si>
    <t xml:space="preserve">D123</t>
  </si>
  <si>
    <t xml:space="preserve">D124</t>
  </si>
  <si>
    <t xml:space="preserve">D125</t>
  </si>
  <si>
    <t xml:space="preserve">D126</t>
  </si>
  <si>
    <t xml:space="preserve">D127</t>
  </si>
  <si>
    <t xml:space="preserve">D128</t>
  </si>
  <si>
    <t xml:space="preserve">D129</t>
  </si>
  <si>
    <t xml:space="preserve">D130</t>
  </si>
  <si>
    <t xml:space="preserve">D131</t>
  </si>
  <si>
    <t xml:space="preserve">D132</t>
  </si>
  <si>
    <t xml:space="preserve">D133</t>
  </si>
  <si>
    <t xml:space="preserve">D134</t>
  </si>
  <si>
    <t xml:space="preserve">D135</t>
  </si>
  <si>
    <t xml:space="preserve">D136</t>
  </si>
  <si>
    <t xml:space="preserve">D137</t>
  </si>
  <si>
    <t xml:space="preserve">D138</t>
  </si>
  <si>
    <t xml:space="preserve">D139</t>
  </si>
  <si>
    <t xml:space="preserve">D140</t>
  </si>
  <si>
    <t xml:space="preserve">D141</t>
  </si>
  <si>
    <t xml:space="preserve">D142</t>
  </si>
  <si>
    <t xml:space="preserve">D143</t>
  </si>
  <si>
    <t xml:space="preserve">D144</t>
  </si>
  <si>
    <t xml:space="preserve">D145</t>
  </si>
  <si>
    <t xml:space="preserve">D146</t>
  </si>
  <si>
    <t xml:space="preserve">D147</t>
  </si>
  <si>
    <t xml:space="preserve">D148</t>
  </si>
  <si>
    <t xml:space="preserve">D149</t>
  </si>
  <si>
    <t xml:space="preserve">D150</t>
  </si>
  <si>
    <t xml:space="preserve">D151</t>
  </si>
  <si>
    <t xml:space="preserve">D152</t>
  </si>
  <si>
    <t xml:space="preserve">D153</t>
  </si>
  <si>
    <t xml:space="preserve">D154</t>
  </si>
  <si>
    <t xml:space="preserve">D155</t>
  </si>
  <si>
    <t xml:space="preserve">D156</t>
  </si>
  <si>
    <t xml:space="preserve">D157</t>
  </si>
  <si>
    <t xml:space="preserve">D158</t>
  </si>
  <si>
    <t xml:space="preserve">D159</t>
  </si>
  <si>
    <t xml:space="preserve">D160</t>
  </si>
  <si>
    <t xml:space="preserve">D161</t>
  </si>
  <si>
    <t xml:space="preserve">D162</t>
  </si>
  <si>
    <t xml:space="preserve">D163</t>
  </si>
  <si>
    <t xml:space="preserve">D164</t>
  </si>
  <si>
    <t xml:space="preserve">D165</t>
  </si>
  <si>
    <t xml:space="preserve">D166</t>
  </si>
  <si>
    <t xml:space="preserve">D167</t>
  </si>
  <si>
    <t xml:space="preserve">D168</t>
  </si>
  <si>
    <t xml:space="preserve">D169</t>
  </si>
  <si>
    <t xml:space="preserve">D170</t>
  </si>
  <si>
    <t xml:space="preserve">D171</t>
  </si>
  <si>
    <t xml:space="preserve">D172</t>
  </si>
  <si>
    <t xml:space="preserve">D173</t>
  </si>
  <si>
    <t xml:space="preserve">D174</t>
  </si>
  <si>
    <t xml:space="preserve">D175</t>
  </si>
  <si>
    <t xml:space="preserve">D176</t>
  </si>
  <si>
    <t xml:space="preserve">D177</t>
  </si>
  <si>
    <t xml:space="preserve">D178</t>
  </si>
  <si>
    <t xml:space="preserve">D179</t>
  </si>
  <si>
    <t xml:space="preserve">D180</t>
  </si>
  <si>
    <t xml:space="preserve">D181</t>
  </si>
  <si>
    <t xml:space="preserve">D182</t>
  </si>
  <si>
    <t xml:space="preserve">D183</t>
  </si>
  <si>
    <t xml:space="preserve">D184</t>
  </si>
  <si>
    <t xml:space="preserve">D185</t>
  </si>
  <si>
    <t xml:space="preserve">D186</t>
  </si>
  <si>
    <t xml:space="preserve">D187</t>
  </si>
  <si>
    <t xml:space="preserve">D188</t>
  </si>
  <si>
    <t xml:space="preserve">D189</t>
  </si>
  <si>
    <t xml:space="preserve">D190</t>
  </si>
  <si>
    <t xml:space="preserve">D191</t>
  </si>
  <si>
    <t xml:space="preserve">D192</t>
  </si>
  <si>
    <t xml:space="preserve">D193</t>
  </si>
  <si>
    <t xml:space="preserve">D194</t>
  </si>
  <si>
    <t xml:space="preserve">D195</t>
  </si>
  <si>
    <t xml:space="preserve">D196</t>
  </si>
  <si>
    <t xml:space="preserve">D197</t>
  </si>
  <si>
    <t xml:space="preserve">D198</t>
  </si>
  <si>
    <t xml:space="preserve">D199</t>
  </si>
  <si>
    <t xml:space="preserve">D200</t>
  </si>
  <si>
    <t xml:space="preserve">D201</t>
  </si>
  <si>
    <t xml:space="preserve">D202</t>
  </si>
  <si>
    <t xml:space="preserve">D203</t>
  </si>
  <si>
    <t xml:space="preserve">D204</t>
  </si>
  <si>
    <t xml:space="preserve">D205</t>
  </si>
  <si>
    <t xml:space="preserve">D206</t>
  </si>
  <si>
    <t xml:space="preserve">D207</t>
  </si>
  <si>
    <t xml:space="preserve">D208</t>
  </si>
  <si>
    <t xml:space="preserve">D209</t>
  </si>
  <si>
    <t xml:space="preserve">D210</t>
  </si>
  <si>
    <t xml:space="preserve">D211</t>
  </si>
  <si>
    <t xml:space="preserve">D212</t>
  </si>
  <si>
    <t xml:space="preserve">D213</t>
  </si>
  <si>
    <t xml:space="preserve">D214</t>
  </si>
  <si>
    <t xml:space="preserve">D215</t>
  </si>
  <si>
    <t xml:space="preserve">D216</t>
  </si>
  <si>
    <t xml:space="preserve">D217</t>
  </si>
  <si>
    <t xml:space="preserve">D218</t>
  </si>
  <si>
    <t xml:space="preserve">D219</t>
  </si>
  <si>
    <t xml:space="preserve">D220</t>
  </si>
  <si>
    <t xml:space="preserve">D221</t>
  </si>
  <si>
    <t xml:space="preserve">D222</t>
  </si>
  <si>
    <t xml:space="preserve">D223</t>
  </si>
  <si>
    <t xml:space="preserve">D224</t>
  </si>
  <si>
    <t xml:space="preserve">D225</t>
  </si>
  <si>
    <t xml:space="preserve">D226</t>
  </si>
  <si>
    <t xml:space="preserve">D227</t>
  </si>
  <si>
    <t xml:space="preserve">D228</t>
  </si>
  <si>
    <t xml:space="preserve">D229</t>
  </si>
  <si>
    <t xml:space="preserve">D230</t>
  </si>
  <si>
    <t xml:space="preserve">D231</t>
  </si>
  <si>
    <t xml:space="preserve">D232</t>
  </si>
  <si>
    <t xml:space="preserve">D233</t>
  </si>
  <si>
    <t xml:space="preserve">D234</t>
  </si>
  <si>
    <t xml:space="preserve">D235</t>
  </si>
  <si>
    <t xml:space="preserve">D236</t>
  </si>
  <si>
    <t xml:space="preserve">D237</t>
  </si>
  <si>
    <t xml:space="preserve">D238</t>
  </si>
  <si>
    <t xml:space="preserve">D239</t>
  </si>
  <si>
    <t xml:space="preserve">D240</t>
  </si>
  <si>
    <t xml:space="preserve">D241</t>
  </si>
  <si>
    <t xml:space="preserve">D242</t>
  </si>
  <si>
    <t xml:space="preserve">D243</t>
  </si>
  <si>
    <t xml:space="preserve">D244</t>
  </si>
  <si>
    <t xml:space="preserve">D245</t>
  </si>
  <si>
    <t xml:space="preserve">D246</t>
  </si>
  <si>
    <t xml:space="preserve">D247</t>
  </si>
  <si>
    <t xml:space="preserve">D248</t>
  </si>
  <si>
    <t xml:space="preserve">D249</t>
  </si>
  <si>
    <t xml:space="preserve">D250</t>
  </si>
  <si>
    <t xml:space="preserve">D251</t>
  </si>
  <si>
    <t xml:space="preserve">D252</t>
  </si>
  <si>
    <t xml:space="preserve">D253</t>
  </si>
  <si>
    <t xml:space="preserve">D254</t>
  </si>
  <si>
    <t xml:space="preserve">Token</t>
  </si>
  <si>
    <t xml:space="preserve">Date started</t>
  </si>
  <si>
    <t xml:space="preserve">Date last action</t>
  </si>
  <si>
    <t xml:space="preserve">Name of the Organization</t>
  </si>
  <si>
    <t xml:space="preserve">Address of the Organization</t>
  </si>
  <si>
    <t xml:space="preserve">Main activity</t>
  </si>
  <si>
    <t xml:space="preserve">Telephone number</t>
  </si>
  <si>
    <t xml:space="preserve">Fax number</t>
  </si>
  <si>
    <t xml:space="preserve">Email</t>
  </si>
  <si>
    <t xml:space="preserve">Website</t>
  </si>
  <si>
    <t xml:space="preserve">Type of Organization</t>
  </si>
  <si>
    <t xml:space="preserve">Type of Organization [Other]</t>
  </si>
  <si>
    <t xml:space="preserve">Name of the questionnaire editor</t>
  </si>
  <si>
    <t xml:space="preserve">Job</t>
  </si>
  <si>
    <t xml:space="preserve">Do you have available datasets on municipal waste-</t>
  </si>
  <si>
    <t xml:space="preserve">Please precise them</t>
  </si>
  <si>
    <t xml:space="preserve">Could you explain why and indicate if in the future you are thinking of collecting data-</t>
  </si>
  <si>
    <t xml:space="preserve">Is data collected centrally or collected locally and reported to central administration-</t>
  </si>
  <si>
    <t xml:space="preserve">Please specify the frequency</t>
  </si>
  <si>
    <t xml:space="preserve">Please explain</t>
  </si>
  <si>
    <t xml:space="preserve">In case it is central administration, do you have a specific department which is explicitly in charge of collection and management of this indicateur-</t>
  </si>
  <si>
    <t xml:space="preserve">Indicate please the name of the department</t>
  </si>
  <si>
    <t xml:space="preserve">please explain why</t>
  </si>
  <si>
    <t xml:space="preserve">Could you indicate the data provider for each dataset-</t>
  </si>
  <si>
    <t xml:space="preserve">Could you indicate the methodology used to collect the data at source-</t>
  </si>
  <si>
    <t xml:space="preserve">How those datasets are managed- [Information system]</t>
  </si>
  <si>
    <t xml:space="preserve">How those datasets are managed- [Thematic database]</t>
  </si>
  <si>
    <t xml:space="preserve">How those datasets are managed- [Electronic spreadsheet]</t>
  </si>
  <si>
    <t xml:space="preserve">How those datasets are managed- [No management system of data]</t>
  </si>
  <si>
    <t xml:space="preserve">How those datasets are managed- [Other]</t>
  </si>
  <si>
    <t xml:space="preserve">Do you have master plan for municipal waste management in your country-</t>
  </si>
  <si>
    <t xml:space="preserve">Do you have master plan for municipal waste management in your country- [Other]</t>
  </si>
  <si>
    <t xml:space="preserve">Are landfills/other treatment facilities obliged to report their treatment performance/volumes in certain intervals to the central authority (ministry, etc.) [Yes, with defined formats]</t>
  </si>
  <si>
    <t xml:space="preserve">Are landfills/other treatment facilities obliged to report their treatment performance/volumes in certain intervals to the central authority (ministry, etc.) [Yes, with no predefined formats]</t>
  </si>
  <si>
    <t xml:space="preserve">Are landfills/other treatment facilities obliged to report their treatment performance/volumes in certain intervals to the central authority (ministry, etc.) [No]</t>
  </si>
  <si>
    <t xml:space="preserve">Are landfills/other treatment facilities obliged to report their treatment performance/volumes in certain intervals to the central authority (ministry, etc.) [Only if they are asked to do so]</t>
  </si>
  <si>
    <t xml:space="preserve">Are landfills/other treatment facilities obliged to report their treatment performance/volumes in certain intervals to the central authority (ministry, etc.) [Other]</t>
  </si>
  <si>
    <t xml:space="preserve">Does the central administration use the data for: [Policy briefings for decision makers]</t>
  </si>
  <si>
    <t xml:space="preserve">Does the central administration use the data for: [Environment assessment report]</t>
  </si>
  <si>
    <t xml:space="preserve">Does the central administration use the data for: [Reporting to national/international organizations]</t>
  </si>
  <si>
    <t xml:space="preserve">Does the central administration use the data for: [Inspections/Permits/EIA]</t>
  </si>
  <si>
    <t xml:space="preserve">Does the central administration use the data for: [Public briefing/News]</t>
  </si>
  <si>
    <t xml:space="preserve">Does the central administration use the data for: [Other]</t>
  </si>
  <si>
    <t xml:space="preserve">Could you indicate the geographical coverage- [National]</t>
  </si>
  <si>
    <t xml:space="preserve">Could you indicate the geographical coverage- [Coast region]</t>
  </si>
  <si>
    <t xml:space="preserve">Could you indicate the geographical coverage- [Coast city]</t>
  </si>
  <si>
    <t xml:space="preserve">Could you indicate the geographical coverage- [hydrologic basin]</t>
  </si>
  <si>
    <t xml:space="preserve">Could you indicate the geographical coverage- [Other]</t>
  </si>
  <si>
    <t xml:space="preserve">Could you indicate time series available for the collected datasets-</t>
  </si>
  <si>
    <t xml:space="preserve">Could you indicate the data collection frequency and when the last data collection was performed-</t>
  </si>
  <si>
    <t xml:space="preserve">Are the collected data subject to a quality process-</t>
  </si>
  <si>
    <t xml:space="preserve">What type of QA/QC is performed-</t>
  </si>
  <si>
    <t xml:space="preserve">Could you explain why-</t>
  </si>
  <si>
    <t xml:space="preserve">Could you indicate the data format- [CSV]</t>
  </si>
  <si>
    <t xml:space="preserve">Could you indicate the data format- [Excel]</t>
  </si>
  <si>
    <t xml:space="preserve">Could you indicate the data format- [XML]</t>
  </si>
  <si>
    <t xml:space="preserve">Could you indicate the data format- [Word]</t>
  </si>
  <si>
    <t xml:space="preserve">Could you indicate the data format- [Html]</t>
  </si>
  <si>
    <t xml:space="preserve">Could you indicate the data format- [PDF]</t>
  </si>
  <si>
    <t xml:space="preserve">Could you indicate the data format- [Access database, Mysql, Postgresql]</t>
  </si>
  <si>
    <t xml:space="preserve">Could you indicate the data format- [Shape file]</t>
  </si>
  <si>
    <t xml:space="preserve">Could you indicate the data format- [Other]</t>
  </si>
  <si>
    <t xml:space="preserve">Are the data publicly accessible-</t>
  </si>
  <si>
    <t xml:space="preserve">How data accessible from an external network- [Through web services or web API]</t>
  </si>
  <si>
    <t xml:space="preserve">How data accessible from an external network- [Through file transfer (i.e.FTP)]</t>
  </si>
  <si>
    <t xml:space="preserve">How data accessible from an external network- [Other]</t>
  </si>
  <si>
    <t xml:space="preserve">Is there any specific data policy in place for those datasets-</t>
  </si>
  <si>
    <t xml:space="preserve">Please specify</t>
  </si>
  <si>
    <t xml:space="preserve">Are those datasets part of Spatial Data Infrastructure (SDI)-</t>
  </si>
  <si>
    <t xml:space="preserve">Is the dataset relevant for other national and/or international reporting obligation-</t>
  </si>
  <si>
    <t xml:space="preserve">Please specify [Plan Bleu]</t>
  </si>
  <si>
    <t xml:space="preserve">Please specify [MEDPOL]</t>
  </si>
  <si>
    <t xml:space="preserve">Please specify [NAP]</t>
  </si>
  <si>
    <t xml:space="preserve">Please specify [UNSD]</t>
  </si>
  <si>
    <t xml:space="preserve">Please specify [Other]</t>
  </si>
  <si>
    <t xml:space="preserve">What language is used- [English]</t>
  </si>
  <si>
    <t xml:space="preserve">What language is used- [French]</t>
  </si>
  <si>
    <t xml:space="preserve">What language is used- [Other]</t>
  </si>
  <si>
    <t xml:space="preserve">Do you have available datasets on total, urban and rural population with access to an inproved sanitation system-</t>
  </si>
  <si>
    <t xml:space="preserve">In case it is central administration, do you have a specific department which is explicitly in charge of collection and management of this indicator</t>
  </si>
  <si>
    <t xml:space="preserve">Please explain why</t>
  </si>
  <si>
    <t xml:space="preserve">How those datasets are managed- [Electonic spreadsheet]</t>
  </si>
  <si>
    <t xml:space="preserve">Do you have master plan for sanitation management in your country-</t>
  </si>
  <si>
    <t xml:space="preserve">Do you have master plan for sanitation management in your country- [Other]</t>
  </si>
  <si>
    <t xml:space="preserve">Could you indicate the geographical coverage- [Country]</t>
  </si>
  <si>
    <t xml:space="preserve">Could you indicate the geographical coverage- [Coastal hydrological basin]</t>
  </si>
  <si>
    <t xml:space="preserve">Could you indicate the geographical coverage- [Rural]</t>
  </si>
  <si>
    <t xml:space="preserve">Could you indicate the geographical coverage- [Urban]</t>
  </si>
  <si>
    <t xml:space="preserve">What type of quality assurance / quality control is performed-</t>
  </si>
  <si>
    <t xml:space="preserve">Could you explain why</t>
  </si>
  <si>
    <t xml:space="preserve">Could you indicate the data format- [HTML]</t>
  </si>
  <si>
    <t xml:space="preserve">How data accessible from an external network- [Through file transfer (i.e. FTP)]</t>
  </si>
  <si>
    <t xml:space="preserve">Please specify [Plan bleu]</t>
  </si>
  <si>
    <t xml:space="preserve">Please specify [Medpol]</t>
  </si>
  <si>
    <t xml:space="preserve">Do you have available datasets on volume of wastewater collected and treated, and on the type of treatment-</t>
  </si>
  <si>
    <t xml:space="preserve">If yes, please precise them</t>
  </si>
  <si>
    <t xml:space="preserve">If not the case, could you explain why and indicate if in the future you are thinking of collecting data-</t>
  </si>
  <si>
    <t xml:space="preserve">Do you have a department that is explicitly in charge tof collection and management of waste water treatment data in your Ministry/Organization-</t>
  </si>
  <si>
    <t xml:space="preserve">Do you have master plan wastewater management in your country-</t>
  </si>
  <si>
    <t xml:space="preserve">Do you have master plan wastewater management in your country- [Other]</t>
  </si>
  <si>
    <t xml:space="preserve">Are waste water treatment plan obliged to report their treatment performance/volumes on regular bases to the central authority (ministry etc...) [Yes, with defined formats]</t>
  </si>
  <si>
    <t xml:space="preserve">Are waste water treatment plan obliged to report their treatment performance/volumes on regular bases to the central authority (ministry etc...) [Yes, with no predifined formats]</t>
  </si>
  <si>
    <t xml:space="preserve">Are waste water treatment plan obliged to report their treatment performance/volumes on regular bases to the central authority (ministry etc...) [No]</t>
  </si>
  <si>
    <t xml:space="preserve">Are waste water treatment plan obliged to report their treatment performance/volumes on regular bases to the central authority (ministry etc...) [Only if they are asked to do so]</t>
  </si>
  <si>
    <t xml:space="preserve">Are waste water treatment plan obliged to report their treatment performance/volumes on regular bases to the central authority (ministry etc...) [Other]</t>
  </si>
  <si>
    <t xml:space="preserve">Is the dataset is relevant for other national and/or international reporting obligation-</t>
  </si>
  <si>
    <t xml:space="preserve">Do you have available datasets on nutrient concentrations in transitional, coastal and marine waters-</t>
  </si>
  <si>
    <t xml:space="preserve">How those datasets are managed- [No management sytem of data]</t>
  </si>
  <si>
    <t xml:space="preserve">Do you have master plan for managing the concentration of total nitrogen and total phosphorus concentration in your country-</t>
  </si>
  <si>
    <t xml:space="preserve">Do you have master plan for managing the concentration of total nitrogen and total phosphorus concentration in your country- [Other]</t>
  </si>
  <si>
    <t xml:space="preserve">What type of quality assurance/quality control is performed-</t>
  </si>
  <si>
    <t xml:space="preserve">Could you indicate the geographical coverage- [Sub-regional]</t>
  </si>
  <si>
    <t xml:space="preserve">Could you indicate the geographical coverage- [Regional]</t>
  </si>
  <si>
    <t xml:space="preserve">Could you indicate the geographical coverage- [Coastal]</t>
  </si>
  <si>
    <t xml:space="preserve">If yes, how data accessible from an external network- [Through web services or web API]</t>
  </si>
  <si>
    <t xml:space="preserve">If yes, how data accessible from an external network- [Through file transfer (i.e.FTP)]</t>
  </si>
  <si>
    <t xml:space="preserve">If yes, how data accessible from an external network- [Other]</t>
  </si>
  <si>
    <t xml:space="preserve">Lebanon</t>
  </si>
  <si>
    <t xml:space="preserve">Libya</t>
  </si>
  <si>
    <t xml:space="preserve">Tunisia</t>
  </si>
  <si>
    <t xml:space="preserve">Palestine</t>
  </si>
  <si>
    <t xml:space="preserve">7tcuzupdbx639ay</t>
  </si>
  <si>
    <t xml:space="preserve">2017-10-12 09:34:56</t>
  </si>
  <si>
    <t xml:space="preserve">2017-10-12 12:40:41</t>
  </si>
  <si>
    <t xml:space="preserve">Ministry of Environment</t>
  </si>
  <si>
    <t xml:space="preserve">Beirut- Lebanon</t>
  </si>
  <si>
    <t xml:space="preserve">developing plans for Pollution reduction and for monitoring</t>
  </si>
  <si>
    <t xml:space="preserve">00961 1 976555</t>
  </si>
  <si>
    <t xml:space="preserve">00961 1 976530</t>
  </si>
  <si>
    <t xml:space="preserve">hhoteit@moe.gov.lb</t>
  </si>
  <si>
    <t xml:space="preserve">www.moe.gov.lb</t>
  </si>
  <si>
    <t xml:space="preserve">Ministry</t>
  </si>
  <si>
    <t xml:space="preserve">Hassan Hoteit</t>
  </si>
  <si>
    <t xml:space="preserve">MEDPOL Focal Point / Lebanon</t>
  </si>
  <si>
    <t xml:space="preserve">00 961 1 976555 ext:449</t>
  </si>
  <si>
    <t xml:space="preserve">Yes</t>
  </si>
  <si>
    <t xml:space="preserve">scattered in different reports
Mainly for Beirut and Mount Lebanon Region</t>
  </si>
  <si>
    <t xml:space="preserve">Both</t>
  </si>
  <si>
    <t xml:space="preserve">Central: Beirut and Mount Lebanon Region
Local: other regions</t>
  </si>
  <si>
    <t xml:space="preserve">N/A</t>
  </si>
  <si>
    <t xml:space="preserve">Beirut and Mount Lebanon: Council for Development and Reconstruction through the contractor
Local: other regions: Union of Municipalities and Municipalities through the different contractors</t>
  </si>
  <si>
    <t xml:space="preserve">at the sorting, composting facilities and landfills</t>
  </si>
  <si>
    <t xml:space="preserve">No</t>
  </si>
  <si>
    <t xml:space="preserve">Periodic reports to the Ministry of Environment</t>
  </si>
  <si>
    <t xml:space="preserve">Other</t>
  </si>
  <si>
    <t xml:space="preserve">Prepared draft for strategy and plan submitted to the council of Ministers waiting for approval</t>
  </si>
  <si>
    <t xml:space="preserve">Monthly and quarterly</t>
  </si>
  <si>
    <t xml:space="preserve">daily</t>
  </si>
  <si>
    <t xml:space="preserve">lack of resources and of a clear management system</t>
  </si>
  <si>
    <t xml:space="preserve">scattered info and data in CDR- and Ministry of Energy and Water</t>
  </si>
  <si>
    <t xml:space="preserve">Central administration collects the data (ministry/specific department)</t>
  </si>
  <si>
    <t xml:space="preserve">n/a </t>
  </si>
  <si>
    <t xml:space="preserve">Ministry of Energy and Water and Water establishments</t>
  </si>
  <si>
    <t xml:space="preserve">CDR
MoEW</t>
  </si>
  <si>
    <t xml:space="preserve">n/a</t>
  </si>
  <si>
    <t xml:space="preserve">EIAs and Environmental Audits</t>
  </si>
  <si>
    <t xml:space="preserve">Environmental studies in word format</t>
  </si>
  <si>
    <t xml:space="preserve">Decree and decisions related to Environmental studies </t>
  </si>
  <si>
    <t xml:space="preserve">CDR periodic reports</t>
  </si>
  <si>
    <t xml:space="preserve">Department of Urban Environmental pollution control</t>
  </si>
  <si>
    <t xml:space="preserve">CDR periodic reports
MoEW Reports</t>
  </si>
  <si>
    <t xml:space="preserve">EIA and Audit studies</t>
  </si>
  <si>
    <t xml:space="preserve">reports</t>
  </si>
  <si>
    <t xml:space="preserve">reports of the "Marine Research Center".</t>
  </si>
  <si>
    <t xml:space="preserve">Central administration collects the data</t>
  </si>
  <si>
    <t xml:space="preserve">yearly</t>
  </si>
  <si>
    <t xml:space="preserve">Marine Research Center</t>
  </si>
  <si>
    <t xml:space="preserve">yearly. Spring 2017</t>
  </si>
  <si>
    <t xml:space="preserve">lack of resources</t>
  </si>
  <si>
    <t xml:space="preserve">2017-09-22 07:40:02</t>
  </si>
  <si>
    <t xml:space="preserve">2017-10-13 21:16:43</t>
  </si>
  <si>
    <t xml:space="preserve">Environment General Authority Libya</t>
  </si>
  <si>
    <t xml:space="preserve">Gansor Tripoli Libya </t>
  </si>
  <si>
    <t xml:space="preserve">Monitoring and Consultation for the Gov. on environmental matters</t>
  </si>
  <si>
    <t xml:space="preserve">++218 21 4871590</t>
  </si>
  <si>
    <t xml:space="preserve">mshamouda@yahoo.com</t>
  </si>
  <si>
    <t xml:space="preserve">Governmental organization</t>
  </si>
  <si>
    <t xml:space="preserve">Mohamed Salem Hamouda</t>
  </si>
  <si>
    <t xml:space="preserve">Thechnical Advisor and NFP SEIS</t>
  </si>
  <si>
    <t xml:space="preserve">++218 913759344</t>
  </si>
  <si>
    <t xml:space="preserve">they have  a spreadsheet data on the quantity of solid waste Generated (municipal waste) and the been dumped on the landfill on a monthly bases   </t>
  </si>
  <si>
    <t xml:space="preserve">Local administration collects the data (regional directorates, municipalities etc)</t>
  </si>
  <si>
    <t xml:space="preserve">the data  were collected at the municipality Level it been  carried  out  by the  local General Services company at each municipality. then  it been collected  by the Ministry of local Governments  </t>
  </si>
  <si>
    <t xml:space="preserve">The local General Services company at each municipality
</t>
  </si>
  <si>
    <t xml:space="preserve">Part of the duties of the local General Services company at each municipality which some times it carry out some field survey </t>
  </si>
  <si>
    <t xml:space="preserve">paper work and normal tables or spreadsheet</t>
  </si>
  <si>
    <t xml:space="preserve">they have  stretegey  and action plan done by  the Envronment general  athourity  </t>
  </si>
  <si>
    <t xml:space="preserve">budgeting  and  allocation of  Fund </t>
  </si>
  <si>
    <t xml:space="preserve">in most cases it on monthly bases </t>
  </si>
  <si>
    <t xml:space="preserve">2013-2014 
</t>
  </si>
  <si>
    <t xml:space="preserve">Mismanagement  and very weak capacity on waste managements </t>
  </si>
  <si>
    <t xml:space="preserve">SEIS</t>
  </si>
  <si>
    <t xml:space="preserve">Arabic</t>
  </si>
  <si>
    <t xml:space="preserve">They usually calculate the % of urban and rural population 
</t>
  </si>
  <si>
    <t xml:space="preserve">Locally administration collects the data (regional directorates, municipalities etc)</t>
  </si>
  <si>
    <t xml:space="preserve">each  5 years   it been done  with national censuses  </t>
  </si>
  <si>
    <t xml:space="preserve">National Bureau of statistic and the national  Authority for planning </t>
  </si>
  <si>
    <t xml:space="preserve">no specific methodology used</t>
  </si>
  <si>
    <t xml:space="preserve"> its been done  on yearly bases  </t>
  </si>
  <si>
    <t xml:space="preserve">year 2013-2014
</t>
  </si>
  <si>
    <t xml:space="preserve">no capacity building  no managemnet  system in place 
</t>
  </si>
  <si>
    <t xml:space="preserve">through the  measurments of the ifluent to the  wastewater plant </t>
  </si>
  <si>
    <t xml:space="preserve">normally it been  collected from the municipality that have  sewarge syetem </t>
  </si>
  <si>
    <t xml:space="preserve">THE NATIONAL COMPANY  FOR WATER  AND  WASTEWATER </t>
  </si>
  <si>
    <t xml:space="preserve">The national company for water and wasterwater and the Ministry for Local Gove</t>
  </si>
  <si>
    <t xml:space="preserve">yearly bases </t>
  </si>
  <si>
    <t xml:space="preserve">normal Measurments  of the  flow of the  waste water to the treatment  facilities </t>
  </si>
  <si>
    <t xml:space="preserve">very old one  80s</t>
  </si>
  <si>
    <t xml:space="preserve">no proper system exists  despite the large number of  wastewater treatment plants </t>
  </si>
  <si>
    <t xml:space="preserve">municiplities </t>
  </si>
  <si>
    <t xml:space="preserve">on yearly basis </t>
  </si>
  <si>
    <t xml:space="preserve">Gover Planning and budgeting </t>
  </si>
  <si>
    <t xml:space="preserve">It only from academic researchs by Universities  and  national speciallized  reaserch  centers such as  Marine reaserch center,  and study while  the monitoring  of  nutrients in coastal water  is very rare  </t>
  </si>
  <si>
    <t xml:space="preserve">University are Local adminstrations while Reserch centers are manageed at the Central administration. </t>
  </si>
  <si>
    <t xml:space="preserve">no specific provider  for such data currently exist  </t>
  </si>
  <si>
    <t xml:space="preserve">several study even in the past year were report on the nutrients level along the Libyan cosat line </t>
  </si>
  <si>
    <t xml:space="preserve">Mainly  the  ASTM methodology are used </t>
  </si>
  <si>
    <t xml:space="preserve">no system exist </t>
  </si>
  <si>
    <t xml:space="preserve">seasonal  to check  seasonal  variations </t>
  </si>
  <si>
    <t xml:space="preserve">publication  in scientific  Journals  and confernces  proceedings </t>
  </si>
  <si>
    <t xml:space="preserve">2017-10-11 09:24:43</t>
  </si>
  <si>
    <t xml:space="preserve">2017-10-11 10:22:40</t>
  </si>
  <si>
    <t xml:space="preserve">Agence Nationale de Protection de l'Environnement </t>
  </si>
  <si>
    <t xml:space="preserve">Centre Urbain Nord, Tunis</t>
  </si>
  <si>
    <t xml:space="preserve">contrôle de la pollution et protection de l'environnement</t>
  </si>
  <si>
    <t xml:space="preserve">boc@anpe.nat.tn</t>
  </si>
  <si>
    <t xml:space="preserve">www.anpe.nat.tn</t>
  </si>
  <si>
    <t xml:space="preserve">Public sector</t>
  </si>
  <si>
    <t xml:space="preserve">Samira NEFZI</t>
  </si>
  <si>
    <t xml:space="preserve">Ingénieur principal/chef de service</t>
  </si>
  <si>
    <t xml:space="preserve">samira.benjrad@gmail.com</t>
  </si>
  <si>
    <t xml:space="preserve">quantités, caractérisation, typologie</t>
  </si>
  <si>
    <t xml:space="preserve">les représentations régionales collectent les données et les communiquent à l'administration centrale de l'ANGED qui se charge de la compilation et de la diffusion</t>
  </si>
  <si>
    <t xml:space="preserve">Agence Nationale de Protection de l'Environnement</t>
  </si>
  <si>
    <t xml:space="preserve">à partir des directions régionales de l'agence nationale de gestion des déchets qui font le suivi des décharges</t>
  </si>
  <si>
    <t xml:space="preserve">non</t>
  </si>
  <si>
    <t xml:space="preserve">selon les besoins, il y a des données produites annuellement d'autres sont produites à l'occasion de la préparation des plan de développement socio-économiques</t>
  </si>
  <si>
    <t xml:space="preserve">jusqu'à prèsent l'ANGED n'arrive pas à mettre en place un système d'information sur les déchets bien que des éssais ont été faits</t>
  </si>
  <si>
    <t xml:space="preserve">Convention cadre sur les changements climatiques</t>
  </si>
  <si>
    <t xml:space="preserve">arabe</t>
  </si>
  <si>
    <t xml:space="preserve">taux de raccordement au réseau d'assainissement -nombre de communes prises en charge par l'Office National d'assainissement, longueur du réseau, nombre des stations d'épuration</t>
  </si>
  <si>
    <t xml:space="preserve">selon les recensements et les recensement mini</t>
  </si>
  <si>
    <t xml:space="preserve">unité statistiques de l'office national d'assainissement pour uniquement les zones d'intervention</t>
  </si>
  <si>
    <t xml:space="preserve">à l'occasion des recensements nationaux (chaque 10 ans) et des recensements mini (chaque 05 ans)</t>
  </si>
  <si>
    <t xml:space="preserve">par enquête auprès des ménages (par la technique de la porte à porte)</t>
  </si>
  <si>
    <t xml:space="preserve">depuis 1966 et chque 10 ans, le dernier recensement est celui de 2014</t>
  </si>
  <si>
    <t xml:space="preserve">chaque 10 ans (à l'occasion des recensements)</t>
  </si>
  <si>
    <t xml:space="preserve">vérification et confrontation de données, le recensement général de la tunisie est soumis à un controle basé surtout sur les compétences humaines sur le térrain</t>
  </si>
  <si>
    <t xml:space="preserve">quantités d'eaux usées collectées traitées par les station d'épuration de l'office national d'assainissement/ quantités d'eaux usées traitées réutilisées par type d'utilisation </t>
  </si>
  <si>
    <t xml:space="preserve">annuelle</t>
  </si>
  <si>
    <t xml:space="preserve">unité statistique de l'ONAS</t>
  </si>
  <si>
    <t xml:space="preserve">Unité statistique de l'ONAs</t>
  </si>
  <si>
    <t xml:space="preserve">recueillir les données auprès des stations d'épurations puis faire la compilation faire sortir les volumes à 'échelle nationale</t>
  </si>
  <si>
    <t xml:space="preserve">non </t>
  </si>
  <si>
    <t xml:space="preserve">1975-1980-1980-1985-1990-200-2005-2010-2015-2016- 
A partir de 2000 cet indicateur est devenu annuel</t>
  </si>
  <si>
    <t xml:space="preserve">UNFCCC</t>
  </si>
  <si>
    <t xml:space="preserve">qualité des eaux marines et côtières ( suivis dans le cadre de MEDPOL)</t>
  </si>
  <si>
    <t xml:space="preserve">Le point Focal national MEDPOL est chargé d'un suivi annuel</t>
  </si>
  <si>
    <t xml:space="preserve">Agence Nationale de Protection de l'Environnement
Institut National des Sciences et Technologies de la MER
Direction d’hygiène des milieux et de Protection de l'Environnement du Ministère de la Santé</t>
  </si>
  <si>
    <t xml:space="preserve">Base de données MEDPOL</t>
  </si>
  <si>
    <t xml:space="preserve">collecte auprès des institutions , les données communiquées par ces institutions sont issues d'analyses et mesures sur terrain.</t>
  </si>
  <si>
    <t xml:space="preserve">Contrôle qualité grâce à l’exercice d'autocalibration de l'AIEA</t>
  </si>
  <si>
    <t xml:space="preserve">à partir de 1999, les données sont annuelles</t>
  </si>
  <si>
    <t xml:space="preserve">Jordan</t>
  </si>
  <si>
    <t xml:space="preserve">2017-10-23 09:27:25</t>
  </si>
  <si>
    <t xml:space="preserve">2017-10-25 12:07:14</t>
  </si>
  <si>
    <t xml:space="preserve">Ministry of environment</t>
  </si>
  <si>
    <t xml:space="preserve">king faisal ibn abdu laziz - um othaina</t>
  </si>
  <si>
    <t xml:space="preserve">protection of the environmental elements</t>
  </si>
  <si>
    <t xml:space="preserve">+962 6 5560113</t>
  </si>
  <si>
    <t xml:space="preserve">+962 6 5560288</t>
  </si>
  <si>
    <t xml:space="preserve">info@moen.gov.jo</t>
  </si>
  <si>
    <t xml:space="preserve">www.moen.gov.jo</t>
  </si>
  <si>
    <t xml:space="preserve">Eng. Faraj altalib and Eng. Enas arabyat</t>
  </si>
  <si>
    <t xml:space="preserve">head of state of environment and environmental indicators and environment statistician /DOS </t>
  </si>
  <si>
    <t xml:space="preserve">altalibfaraj@yahoo.com AND enasjo@dos.gov.jo</t>
  </si>
  <si>
    <t xml:space="preserve">+962 6 5560113 ext: 145 and +962 79 5 115433</t>
  </si>
  <si>
    <t xml:space="preserve">- quantity of collected waste by governerate.
- type of disposal metheods of collected waste.
- no. and type and location of landfills.</t>
  </si>
  <si>
    <t xml:space="preserve">annually.</t>
  </si>
  <si>
    <t xml:space="preserve">department of statistics.</t>
  </si>
  <si>
    <t xml:space="preserve">Eng. Sona abu zahra.</t>
  </si>
  <si>
    <t xml:space="preserve">- field surveys (collected municibl waste) .
- admiestration records from MOMA ( landfills).</t>
  </si>
  <si>
    <t xml:space="preserve">2005 up to date</t>
  </si>
  <si>
    <t xml:space="preserve">annually</t>
  </si>
  <si>
    <t xml:space="preserve">- compare data between years.
- corrlation with popoulation intinsity.
- compare with different administration records.
- data cleaning in all stages of statistical process.</t>
  </si>
  <si>
    <t xml:space="preserve">- stratiges.
- vision 2025.
- agenda 21.
- international commetment.
- action plans.
 </t>
  </si>
  <si>
    <t xml:space="preserve">plan on future.</t>
  </si>
  <si>
    <t xml:space="preserve">- population connected to improved sanitation system.
- population % of linked to public network.
- % pop. using septic tanks.
</t>
  </si>
  <si>
    <t xml:space="preserve">annually , </t>
  </si>
  <si>
    <t xml:space="preserve">department of statistics</t>
  </si>
  <si>
    <t xml:space="preserve">Eng. Enas arabyat</t>
  </si>
  <si>
    <t xml:space="preserve">- expenditure survey.( questunirs for representive sample of hauseholds all amonge kingdome)
- censues 2015- every 10 years.</t>
  </si>
  <si>
    <t xml:space="preserve">every two year</t>
  </si>
  <si>
    <t xml:space="preserve">to be determen later on</t>
  </si>
  <si>
    <t xml:space="preserve">- stratiges.
- vision 2025.
- international commetment.
- agenda 21.</t>
  </si>
  <si>
    <t xml:space="preserve">- % of household connected to public network.
- % of household connected to others.
</t>
  </si>
  <si>
    <t xml:space="preserve">arabic</t>
  </si>
  <si>
    <t xml:space="preserve">-Status of Sewage Treatment Plants by Design and Operating Capacities to Hydraulic and Organic Load. 
- Results of Physical, chemical and pathological Analysis of Waste Water Treatment Plants by Plant.  
                                                                                          </t>
  </si>
  <si>
    <t xml:space="preserve">the data collected and reported by DOS.</t>
  </si>
  <si>
    <t xml:space="preserve"> water quality directorate (laboratories and quality affairs) in WAJ is Responsible section for waste water treatment plant monitoring and control.
and environment health directorate in MOH is responsible for quality control of waste waster plant.
statistic division in DOS is responsible of  collection and analysis and dissemination all data of waste water in jordan.   </t>
  </si>
  <si>
    <t xml:space="preserve">quality assurance and quality control is checked automatically from the beginning of data producing until published in each stage.</t>
  </si>
  <si>
    <t xml:space="preserve">at lowest estimated 1990 actually since more ( to be checked)</t>
  </si>
  <si>
    <t xml:space="preserve">strategic.
vision 2015
international commitment.
others
</t>
  </si>
  <si>
    <t xml:space="preserve">- % of oxygen, NO3,chlorophyll, ph, salinity, temperature degrees.</t>
  </si>
  <si>
    <t xml:space="preserve">continuous records on regular basis.</t>
  </si>
  <si>
    <t xml:space="preserve">Eng. Tagreed Al Maaeta </t>
  </si>
  <si>
    <t xml:space="preserve">monitoring the gulf of aqaba through four region</t>
  </si>
  <si>
    <t xml:space="preserve">later on </t>
  </si>
  <si>
    <t xml:space="preserve">2014,2015,2016.</t>
  </si>
  <si>
    <t xml:space="preserve">strategies,vision 2025,(....)
</t>
  </si>
  <si>
    <t xml:space="preserve">2017-10-24 08:49:12</t>
  </si>
  <si>
    <t xml:space="preserve">2017-10-26 14:18:57</t>
  </si>
  <si>
    <t xml:space="preserve">Ministry of Local Government (MoLG) &amp; (Joint Services Councils (JSC) were formed by MoLG)</t>
  </si>
  <si>
    <t xml:space="preserve">Ramallah- Palestine</t>
  </si>
  <si>
    <t xml:space="preserve">working on building the Local Bodies capacities of local government units and enhancing their resources, to enable them achieve the welfare of their citizens/ constituencies within the framework of good local governance. </t>
  </si>
  <si>
    <t xml:space="preserve">info@molg.pna.ps</t>
  </si>
  <si>
    <t xml:space="preserve">www.molg.pna.ps</t>
  </si>
  <si>
    <t xml:space="preserve">Aysar Tumeh , Khaled Salem , Kahrmana Kilani</t>
  </si>
  <si>
    <t xml:space="preserve">Focal Points for SEIS and RMR</t>
  </si>
  <si>
    <t xml:space="preserve">atumeh@pcbs.gov.ps , khaledsal@hotmail.com , kah_kelani@yahoo.com</t>
  </si>
  <si>
    <t xml:space="preserve">+972599312237 ,+972599674793 ,+972599240215</t>
  </si>
  <si>
    <t xml:space="preserve">Monthly reports submitted from landfill administration to the Joint Services Councils (JSC) </t>
  </si>
  <si>
    <t xml:space="preserve">Reports (Data) submitted from landfill administration to the Joint Services Councils (JSC) , then distributed among relevant stakeholders (MoLG ,EQA,….) and from the surveys that are conducted by PCBS</t>
  </si>
  <si>
    <t xml:space="preserve">JSCs, and municipalities,PCBS </t>
  </si>
  <si>
    <t xml:space="preserve">Administrative records of the Sanitary Landfills and Data from Census and Surveys that are conducted By PCBS</t>
  </si>
  <si>
    <t xml:space="preserve">JSC territorial boundaries </t>
  </si>
  <si>
    <t xml:space="preserve">1. From the opening date of the sanitary landfills 
2. from the PCBS surveys (2005-2015)</t>
  </si>
  <si>
    <t xml:space="preserve">Monthly from the Sanitary Landfills 
each 2 years from the PCBS surveys</t>
  </si>
  <si>
    <t xml:space="preserve">QA/QC is controlled from source ( landfills)</t>
  </si>
  <si>
    <t xml:space="preserve">data is used in any needed reporting process</t>
  </si>
  <si>
    <t xml:space="preserve">Data about environmental statistics on Households survey</t>
  </si>
  <si>
    <t xml:space="preserve">biannual surveys , census conducted each 10 years</t>
  </si>
  <si>
    <t xml:space="preserve">Waste Water statistics Division in PCBS and  Palestinian Water Authority have a general directorate responsible about waste water</t>
  </si>
  <si>
    <t xml:space="preserve">PCBS Surveys and Census, and PWA Data</t>
  </si>
  <si>
    <t xml:space="preserve">Questionnaire
The environmental questionnaire was designed in accordance with similar international experiences and with international standards and recommendations for the most important indicators, taking into account the special situation of Palestine.
Sample and Frame
The sampling frame was based  on master sample  which was update  in 2013-2014 for (Expenditure and Consumption Survey (PECS) and Multiple Indicator Cluster Survey (MICS)) surveys, and the frame consists from enumeration areas. These enumeration areas are used as primary sampling units (PSUs) in the first stage of the sampling selection.
Target Population: 
It consists of all Palestinian households who are staying normally in Palestine .
Sample size:
The sample size is 7,690 households for Palestine  level, 6,609 households responded.
Sampling Design:
Two stage stratified cluster sample as following:
First stage: selection of a PPS random sample of 370 enumeration areas.
Second stage: A systematic random sample of 20 households from each enumeration area selected in the first stage.
Sample strata:
The population was divided by:
1- Governorate
2- Locality type (urban, rural, camps) 
</t>
  </si>
  <si>
    <t xml:space="preserve">pdf, html, word</t>
  </si>
  <si>
    <t xml:space="preserve">not yet</t>
  </si>
  <si>
    <t xml:space="preserve">2004 till 2015 </t>
  </si>
  <si>
    <t xml:space="preserve">Each 2 years</t>
  </si>
  <si>
    <t xml:space="preserve">Several measures were implemented to ensure quality control in the survey, such as the training of field workers in basic skills before the start of data collection, conducting field visits to field researchers to ensure the integrity of data collection, in addition to conducting a            re-interview of five percent of households. The audit questionnaire was conducted before data entry using a program that does not allow any mistakes to occur during the process of data entry.  The data were then examined to ensure that they were free from errors not discovered earlier. After receipt of the raw data file, cleaning and inspection of anomalous values was carried out and the consistency of the different questions on the questionnaire was checked.</t>
  </si>
  <si>
    <t xml:space="preserve">In accordance with the standard procedures stated in the Code of Practice for Palestine Official Statistics 2006</t>
  </si>
  <si>
    <t xml:space="preserve">Reports from Palestinian Water Authority</t>
  </si>
  <si>
    <t xml:space="preserve">Monthly and yearly reports</t>
  </si>
  <si>
    <t xml:space="preserve">Waste Water statistics Division in PCBS , Palestinian Water Authority has a general directorate responsible for waste water </t>
  </si>
  <si>
    <t xml:space="preserve">WWTP,  PWA and  PCBS</t>
  </si>
  <si>
    <t xml:space="preserve">Monthly report from WWTP, and Palestinian  Water Authority publishes an annual report</t>
  </si>
  <si>
    <t xml:space="preserve">Administrative Records from WWTP  .</t>
  </si>
  <si>
    <t xml:space="preserve">Quality is controlled at source</t>
  </si>
  <si>
    <t xml:space="preserve">From WWTP Operation starting Day.</t>
  </si>
  <si>
    <t xml:space="preserve">at national level</t>
  </si>
  <si>
    <t xml:space="preserve">any other national or international  organization</t>
  </si>
  <si>
    <t xml:space="preserve">BOD , COD , E.Coli,…… analysis.</t>
  </si>
  <si>
    <t xml:space="preserve">Irregular.  </t>
  </si>
  <si>
    <t xml:space="preserve">Ministry of Health (MoH)</t>
  </si>
  <si>
    <t xml:space="preserve">Irregular,  no knowledge of the date of last collected data.  </t>
  </si>
  <si>
    <t xml:space="preserve">Irregular &amp; random (in terms of location : no automatic sampling stations )sampling </t>
  </si>
  <si>
    <t xml:space="preserve">results are from lab analysis which is considered reliable.</t>
  </si>
  <si>
    <t xml:space="preserve">No knowledge </t>
  </si>
  <si>
    <t xml:space="preserve">any</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3" min="2" style="1" width="15.7"/>
    <col collapsed="false" customWidth="true" hidden="false" outlineLevel="0" max="4" min="4" style="1" width="23.41"/>
    <col collapsed="false" customWidth="true" hidden="false" outlineLevel="0" max="5" min="5" style="1" width="31.85"/>
    <col collapsed="false" customWidth="true" hidden="false" outlineLevel="0" max="6" min="6" style="1" width="24.41"/>
    <col collapsed="false" customWidth="true" hidden="false" outlineLevel="0" max="7" min="7" style="1" width="56.85"/>
    <col collapsed="false" customWidth="true" hidden="false" outlineLevel="0" max="9" min="8" style="1" width="16.56"/>
    <col collapsed="false" customWidth="true" hidden="false" outlineLevel="0" max="10" min="10" style="1" width="22.56"/>
    <col collapsed="false" customWidth="true" hidden="false" outlineLevel="0" max="11" min="11" style="1" width="14.41"/>
    <col collapsed="false" customWidth="true" hidden="false" outlineLevel="0" max="12" min="12" style="1" width="23.28"/>
    <col collapsed="false" customWidth="true" hidden="false" outlineLevel="0" max="13" min="13" style="1" width="24.7"/>
    <col collapsed="false" customWidth="true" hidden="false" outlineLevel="0" max="14" min="14" style="1" width="28.28"/>
    <col collapsed="false" customWidth="true" hidden="false" outlineLevel="0" max="15" min="15" style="1" width="29.85"/>
    <col collapsed="false" customWidth="true" hidden="false" outlineLevel="0" max="16" min="16" style="1" width="22.56"/>
    <col collapsed="false" customWidth="true" hidden="false" outlineLevel="0" max="17" min="17" style="1" width="21.84"/>
    <col collapsed="false" customWidth="true" hidden="false" outlineLevel="0" max="18" min="18" style="1" width="44.56"/>
    <col collapsed="false" customWidth="true" hidden="false" outlineLevel="0" max="19" min="19" style="1" width="127.14"/>
    <col collapsed="false" customWidth="true" hidden="false" outlineLevel="0" max="21" min="21" style="1" width="72.13"/>
    <col collapsed="false" customWidth="true" hidden="false" outlineLevel="0" max="22" min="22" style="1" width="165.99"/>
    <col collapsed="false" customWidth="true" hidden="false" outlineLevel="0" max="52" min="52" style="1" width="57.14"/>
    <col collapsed="false" customWidth="true" hidden="false" outlineLevel="0" max="144" min="144" style="1" width="55.7"/>
    <col collapsed="false" customWidth="true" hidden="false" outlineLevel="0" max="150" min="150" style="1" width="58.13"/>
    <col collapsed="false" customWidth="true" hidden="false" outlineLevel="0" max="168" min="168" style="1" width="52.7"/>
    <col collapsed="false" customWidth="true" hidden="false" outlineLevel="0" max="169" min="169" style="1" width="71.7"/>
    <col collapsed="false" customWidth="true" hidden="false" outlineLevel="0" max="209" min="209" style="1" width="173.56"/>
    <col collapsed="false" customWidth="true" hidden="false" outlineLevel="0" max="210" min="210" style="1" width="72.85"/>
    <col collapsed="false" customWidth="true" hidden="false" outlineLevel="0" max="232" min="232" style="1" width="38.7"/>
    <col collapsed="false" customWidth="true" hidden="false" outlineLevel="0" max="245" min="245" style="1" width="55.28"/>
    <col collapsed="false" customWidth="true" hidden="false" outlineLevel="0" max="252" min="252" style="1" width="16.84"/>
    <col collapsed="false" customWidth="true" hidden="false" outlineLevel="0" max="253" min="253" style="1" width="26.28"/>
    <col collapsed="false" customWidth="true" hidden="false" outlineLevel="0" max="254" min="254" style="1" width="51.14"/>
  </cols>
  <sheetData>
    <row r="1" customFormat="false" ht="12.75" hidden="false" customHeight="false" outlineLevel="0" collapsed="false">
      <c r="B1" s="1" t="s">
        <v>0</v>
      </c>
      <c r="C1" s="1" t="s">
        <v>1</v>
      </c>
      <c r="D1" s="1" t="s">
        <v>2</v>
      </c>
      <c r="E1" s="1" t="s">
        <v>3</v>
      </c>
      <c r="F1" s="1" t="s">
        <v>4</v>
      </c>
      <c r="G1" s="1" t="s">
        <v>5</v>
      </c>
      <c r="H1" s="1" t="s">
        <v>6</v>
      </c>
      <c r="I1" s="1" t="s">
        <v>7</v>
      </c>
      <c r="J1" s="1" t="s">
        <v>8</v>
      </c>
      <c r="K1" s="1" t="s">
        <v>9</v>
      </c>
      <c r="L1" s="1" t="s">
        <v>10</v>
      </c>
      <c r="M1" s="1" t="s">
        <v>11</v>
      </c>
      <c r="N1" s="1" t="s">
        <v>12</v>
      </c>
      <c r="O1" s="1" t="s">
        <v>13</v>
      </c>
      <c r="P1" s="1" t="s">
        <v>14</v>
      </c>
      <c r="Q1" s="1" t="s">
        <v>15</v>
      </c>
      <c r="R1" s="1" t="s">
        <v>16</v>
      </c>
      <c r="S1" s="1" t="s">
        <v>17</v>
      </c>
      <c r="T1" s="1" t="s">
        <v>18</v>
      </c>
      <c r="U1" s="1" t="s">
        <v>19</v>
      </c>
      <c r="V1" s="1" t="s">
        <v>20</v>
      </c>
      <c r="W1" s="1" t="s">
        <v>21</v>
      </c>
      <c r="X1" s="1" t="s">
        <v>22</v>
      </c>
      <c r="Y1" s="1" t="s">
        <v>23</v>
      </c>
      <c r="Z1" s="1" t="s">
        <v>24</v>
      </c>
      <c r="AA1" s="1" t="s">
        <v>25</v>
      </c>
      <c r="AB1" s="1" t="s">
        <v>26</v>
      </c>
      <c r="AC1" s="1" t="s">
        <v>27</v>
      </c>
      <c r="AD1" s="1" t="s">
        <v>28</v>
      </c>
      <c r="AE1" s="1" t="s">
        <v>29</v>
      </c>
      <c r="AF1" s="1" t="s">
        <v>30</v>
      </c>
      <c r="AG1" s="1" t="s">
        <v>31</v>
      </c>
      <c r="AH1" s="1" t="s">
        <v>32</v>
      </c>
      <c r="AI1" s="1" t="s">
        <v>33</v>
      </c>
      <c r="AJ1" s="1" t="s">
        <v>34</v>
      </c>
      <c r="AK1" s="1" t="s">
        <v>35</v>
      </c>
      <c r="AL1" s="1" t="s">
        <v>36</v>
      </c>
      <c r="AM1" s="1" t="s">
        <v>37</v>
      </c>
      <c r="AN1" s="1" t="s">
        <v>38</v>
      </c>
      <c r="AO1" s="1" t="s">
        <v>39</v>
      </c>
      <c r="AP1" s="1" t="s">
        <v>40</v>
      </c>
      <c r="AQ1" s="1" t="s">
        <v>41</v>
      </c>
      <c r="AR1" s="1" t="s">
        <v>42</v>
      </c>
      <c r="AS1" s="1" t="s">
        <v>43</v>
      </c>
      <c r="AT1" s="1" t="s">
        <v>44</v>
      </c>
      <c r="AU1" s="1" t="s">
        <v>45</v>
      </c>
      <c r="AV1" s="1" t="s">
        <v>46</v>
      </c>
      <c r="AW1" s="1" t="s">
        <v>47</v>
      </c>
      <c r="AX1" s="1" t="s">
        <v>48</v>
      </c>
      <c r="AY1" s="1" t="s">
        <v>49</v>
      </c>
      <c r="AZ1" s="1" t="s">
        <v>50</v>
      </c>
      <c r="BA1" s="1" t="s">
        <v>51</v>
      </c>
      <c r="BB1" s="1" t="s">
        <v>52</v>
      </c>
      <c r="BC1" s="1" t="s">
        <v>53</v>
      </c>
      <c r="BD1" s="1" t="s">
        <v>54</v>
      </c>
      <c r="BE1" s="1" t="s">
        <v>55</v>
      </c>
      <c r="BF1" s="1" t="s">
        <v>56</v>
      </c>
      <c r="BG1" s="1" t="s">
        <v>57</v>
      </c>
      <c r="BH1" s="1" t="s">
        <v>58</v>
      </c>
      <c r="BI1" s="1" t="s">
        <v>59</v>
      </c>
      <c r="BJ1" s="1" t="s">
        <v>60</v>
      </c>
      <c r="BK1" s="1" t="s">
        <v>61</v>
      </c>
      <c r="BL1" s="1" t="s">
        <v>62</v>
      </c>
      <c r="BM1" s="1" t="s">
        <v>63</v>
      </c>
      <c r="BN1" s="1" t="s">
        <v>64</v>
      </c>
      <c r="BO1" s="1" t="s">
        <v>65</v>
      </c>
      <c r="BP1" s="1" t="s">
        <v>66</v>
      </c>
      <c r="BQ1" s="1" t="s">
        <v>67</v>
      </c>
      <c r="BR1" s="1" t="s">
        <v>68</v>
      </c>
      <c r="BS1" s="1" t="s">
        <v>69</v>
      </c>
      <c r="BT1" s="1" t="s">
        <v>70</v>
      </c>
      <c r="BU1" s="1" t="s">
        <v>71</v>
      </c>
      <c r="BV1" s="1" t="s">
        <v>72</v>
      </c>
      <c r="BW1" s="1" t="s">
        <v>73</v>
      </c>
      <c r="BX1" s="1" t="s">
        <v>74</v>
      </c>
      <c r="BY1" s="1" t="s">
        <v>75</v>
      </c>
      <c r="BZ1" s="1" t="s">
        <v>76</v>
      </c>
      <c r="CA1" s="1" t="s">
        <v>77</v>
      </c>
      <c r="CB1" s="1" t="s">
        <v>78</v>
      </c>
      <c r="CC1" s="1" t="s">
        <v>79</v>
      </c>
      <c r="CD1" s="1" t="s">
        <v>80</v>
      </c>
      <c r="CE1" s="1" t="s">
        <v>81</v>
      </c>
      <c r="CF1" s="1" t="s">
        <v>82</v>
      </c>
      <c r="CG1" s="1" t="s">
        <v>83</v>
      </c>
      <c r="CH1" s="1" t="s">
        <v>84</v>
      </c>
      <c r="CI1" s="1" t="s">
        <v>85</v>
      </c>
      <c r="CJ1" s="1" t="s">
        <v>86</v>
      </c>
      <c r="CK1" s="1" t="s">
        <v>87</v>
      </c>
      <c r="CL1" s="1" t="s">
        <v>88</v>
      </c>
      <c r="CM1" s="1" t="s">
        <v>89</v>
      </c>
      <c r="CN1" s="1" t="s">
        <v>90</v>
      </c>
      <c r="CO1" s="1" t="s">
        <v>91</v>
      </c>
      <c r="CP1" s="1" t="s">
        <v>92</v>
      </c>
      <c r="CQ1" s="1" t="s">
        <v>93</v>
      </c>
      <c r="CR1" s="1" t="s">
        <v>94</v>
      </c>
      <c r="CS1" s="1" t="s">
        <v>95</v>
      </c>
      <c r="CT1" s="1" t="s">
        <v>96</v>
      </c>
      <c r="CU1" s="1" t="s">
        <v>97</v>
      </c>
      <c r="CV1" s="1" t="s">
        <v>98</v>
      </c>
      <c r="CW1" s="1" t="s">
        <v>99</v>
      </c>
      <c r="CX1" s="1" t="s">
        <v>100</v>
      </c>
      <c r="CY1" s="1" t="s">
        <v>101</v>
      </c>
      <c r="CZ1" s="1" t="s">
        <v>102</v>
      </c>
      <c r="DA1" s="1" t="s">
        <v>103</v>
      </c>
      <c r="DB1" s="1" t="s">
        <v>104</v>
      </c>
      <c r="DC1" s="1" t="s">
        <v>105</v>
      </c>
      <c r="DD1" s="1" t="s">
        <v>106</v>
      </c>
      <c r="DE1" s="1" t="s">
        <v>107</v>
      </c>
      <c r="DF1" s="1" t="s">
        <v>108</v>
      </c>
      <c r="DG1" s="1" t="s">
        <v>109</v>
      </c>
      <c r="DH1" s="1" t="s">
        <v>110</v>
      </c>
      <c r="DI1" s="1" t="s">
        <v>111</v>
      </c>
      <c r="DJ1" s="1" t="s">
        <v>112</v>
      </c>
      <c r="DK1" s="1" t="s">
        <v>113</v>
      </c>
      <c r="DL1" s="1" t="s">
        <v>114</v>
      </c>
      <c r="DM1" s="1" t="s">
        <v>115</v>
      </c>
      <c r="DN1" s="1" t="s">
        <v>116</v>
      </c>
      <c r="DO1" s="1" t="s">
        <v>117</v>
      </c>
      <c r="DP1" s="1" t="s">
        <v>118</v>
      </c>
      <c r="DQ1" s="1" t="s">
        <v>119</v>
      </c>
      <c r="DR1" s="1" t="s">
        <v>120</v>
      </c>
      <c r="DS1" s="1" t="s">
        <v>121</v>
      </c>
      <c r="DT1" s="1" t="s">
        <v>122</v>
      </c>
      <c r="DU1" s="1" t="s">
        <v>123</v>
      </c>
      <c r="DV1" s="1" t="s">
        <v>124</v>
      </c>
      <c r="DW1" s="1" t="s">
        <v>125</v>
      </c>
      <c r="DX1" s="1" t="s">
        <v>126</v>
      </c>
      <c r="DY1" s="1" t="s">
        <v>127</v>
      </c>
      <c r="DZ1" s="1" t="s">
        <v>128</v>
      </c>
      <c r="EA1" s="1" t="s">
        <v>129</v>
      </c>
      <c r="EB1" s="1" t="s">
        <v>130</v>
      </c>
      <c r="EC1" s="1" t="s">
        <v>131</v>
      </c>
      <c r="ED1" s="1" t="s">
        <v>132</v>
      </c>
      <c r="EE1" s="1" t="s">
        <v>133</v>
      </c>
      <c r="EF1" s="1" t="s">
        <v>134</v>
      </c>
      <c r="EG1" s="1" t="s">
        <v>135</v>
      </c>
      <c r="EH1" s="1" t="s">
        <v>136</v>
      </c>
      <c r="EI1" s="1" t="s">
        <v>137</v>
      </c>
      <c r="EJ1" s="1" t="s">
        <v>138</v>
      </c>
      <c r="EK1" s="1" t="s">
        <v>139</v>
      </c>
      <c r="EL1" s="1" t="s">
        <v>140</v>
      </c>
      <c r="EM1" s="1" t="s">
        <v>141</v>
      </c>
      <c r="EN1" s="1" t="s">
        <v>142</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1" t="s">
        <v>161</v>
      </c>
      <c r="FH1" s="1" t="s">
        <v>162</v>
      </c>
      <c r="FI1" s="1" t="s">
        <v>163</v>
      </c>
      <c r="FJ1" s="1" t="s">
        <v>164</v>
      </c>
      <c r="FK1" s="1" t="s">
        <v>165</v>
      </c>
      <c r="FL1" s="1" t="s">
        <v>166</v>
      </c>
      <c r="FM1" s="1" t="s">
        <v>167</v>
      </c>
      <c r="FN1" s="1" t="s">
        <v>168</v>
      </c>
      <c r="FO1" s="1" t="s">
        <v>169</v>
      </c>
      <c r="FP1" s="1" t="s">
        <v>170</v>
      </c>
      <c r="FQ1" s="1" t="s">
        <v>171</v>
      </c>
      <c r="FR1" s="1" t="s">
        <v>172</v>
      </c>
      <c r="FS1" s="1" t="s">
        <v>173</v>
      </c>
      <c r="FT1" s="1" t="s">
        <v>174</v>
      </c>
      <c r="FU1" s="1" t="s">
        <v>175</v>
      </c>
      <c r="FV1" s="1" t="s">
        <v>176</v>
      </c>
      <c r="FW1" s="1" t="s">
        <v>177</v>
      </c>
      <c r="FX1" s="1" t="s">
        <v>178</v>
      </c>
      <c r="FY1" s="1" t="s">
        <v>179</v>
      </c>
      <c r="FZ1" s="1" t="s">
        <v>180</v>
      </c>
      <c r="GA1" s="1" t="s">
        <v>181</v>
      </c>
      <c r="GB1" s="1" t="s">
        <v>182</v>
      </c>
      <c r="GC1" s="1" t="s">
        <v>183</v>
      </c>
      <c r="GD1" s="1" t="s">
        <v>184</v>
      </c>
      <c r="GE1" s="1" t="s">
        <v>185</v>
      </c>
      <c r="GF1" s="1" t="s">
        <v>186</v>
      </c>
      <c r="GG1" s="1" t="s">
        <v>187</v>
      </c>
      <c r="GH1" s="1" t="s">
        <v>188</v>
      </c>
      <c r="GI1" s="1" t="s">
        <v>189</v>
      </c>
      <c r="GJ1" s="1" t="s">
        <v>190</v>
      </c>
      <c r="GK1" s="1" t="s">
        <v>191</v>
      </c>
      <c r="GL1" s="1" t="s">
        <v>192</v>
      </c>
      <c r="GM1" s="1" t="s">
        <v>193</v>
      </c>
      <c r="GN1" s="1" t="s">
        <v>194</v>
      </c>
      <c r="GO1" s="1" t="s">
        <v>195</v>
      </c>
      <c r="GP1" s="1" t="s">
        <v>196</v>
      </c>
      <c r="GQ1" s="1" t="s">
        <v>197</v>
      </c>
      <c r="GR1" s="1" t="s">
        <v>198</v>
      </c>
      <c r="GS1" s="1" t="s">
        <v>199</v>
      </c>
      <c r="GT1" s="1" t="s">
        <v>200</v>
      </c>
      <c r="GU1" s="1" t="s">
        <v>201</v>
      </c>
      <c r="GV1" s="1" t="s">
        <v>202</v>
      </c>
      <c r="GW1" s="1" t="s">
        <v>203</v>
      </c>
      <c r="GX1" s="1" t="s">
        <v>204</v>
      </c>
      <c r="GY1" s="1" t="s">
        <v>205</v>
      </c>
      <c r="GZ1" s="1" t="s">
        <v>206</v>
      </c>
      <c r="HA1" s="1" t="s">
        <v>207</v>
      </c>
      <c r="HB1" s="1" t="s">
        <v>208</v>
      </c>
      <c r="HC1" s="1" t="s">
        <v>209</v>
      </c>
      <c r="HD1" s="1" t="s">
        <v>210</v>
      </c>
      <c r="HE1" s="1" t="s">
        <v>211</v>
      </c>
      <c r="HF1" s="1" t="s">
        <v>212</v>
      </c>
      <c r="HG1" s="1" t="s">
        <v>213</v>
      </c>
      <c r="HH1" s="1" t="s">
        <v>214</v>
      </c>
      <c r="HI1" s="1" t="s">
        <v>215</v>
      </c>
      <c r="HJ1" s="1" t="s">
        <v>216</v>
      </c>
      <c r="HK1" s="1" t="s">
        <v>217</v>
      </c>
      <c r="HL1" s="1" t="s">
        <v>218</v>
      </c>
      <c r="HM1" s="1" t="s">
        <v>219</v>
      </c>
      <c r="HN1" s="1" t="s">
        <v>220</v>
      </c>
      <c r="HO1" s="1" t="s">
        <v>221</v>
      </c>
      <c r="HP1" s="1" t="s">
        <v>222</v>
      </c>
      <c r="HQ1" s="1" t="s">
        <v>223</v>
      </c>
      <c r="HR1" s="1" t="s">
        <v>224</v>
      </c>
      <c r="HS1" s="1" t="s">
        <v>225</v>
      </c>
      <c r="HT1" s="1" t="s">
        <v>226</v>
      </c>
      <c r="HU1" s="1" t="s">
        <v>227</v>
      </c>
      <c r="HV1" s="1" t="s">
        <v>228</v>
      </c>
      <c r="HW1" s="1" t="s">
        <v>229</v>
      </c>
      <c r="HX1" s="1" t="s">
        <v>230</v>
      </c>
      <c r="HY1" s="1" t="s">
        <v>231</v>
      </c>
      <c r="HZ1" s="1" t="s">
        <v>232</v>
      </c>
      <c r="IA1" s="1" t="s">
        <v>233</v>
      </c>
      <c r="IB1" s="1" t="s">
        <v>234</v>
      </c>
      <c r="IC1" s="1" t="s">
        <v>235</v>
      </c>
      <c r="ID1" s="1" t="s">
        <v>236</v>
      </c>
      <c r="IE1" s="1" t="s">
        <v>237</v>
      </c>
      <c r="IF1" s="1" t="s">
        <v>238</v>
      </c>
      <c r="IG1" s="1" t="s">
        <v>239</v>
      </c>
      <c r="IH1" s="1" t="s">
        <v>240</v>
      </c>
      <c r="II1" s="1" t="s">
        <v>241</v>
      </c>
      <c r="IJ1" s="1" t="s">
        <v>242</v>
      </c>
      <c r="IK1" s="1" t="s">
        <v>243</v>
      </c>
      <c r="IL1" s="1" t="s">
        <v>244</v>
      </c>
      <c r="IM1" s="1" t="s">
        <v>245</v>
      </c>
      <c r="IN1" s="1" t="s">
        <v>246</v>
      </c>
      <c r="IO1" s="1" t="s">
        <v>247</v>
      </c>
      <c r="IP1" s="1" t="s">
        <v>248</v>
      </c>
      <c r="IQ1" s="1" t="s">
        <v>249</v>
      </c>
      <c r="IR1" s="1" t="s">
        <v>250</v>
      </c>
      <c r="IS1" s="1" t="s">
        <v>251</v>
      </c>
      <c r="IT1" s="1" t="s">
        <v>252</v>
      </c>
      <c r="IU1" s="1" t="s">
        <v>253</v>
      </c>
    </row>
    <row r="2" customFormat="false" ht="12.75" hidden="false" customHeight="false" outlineLevel="0" collapsed="false">
      <c r="B2" s="1" t="s">
        <v>254</v>
      </c>
      <c r="C2" s="1" t="s">
        <v>255</v>
      </c>
      <c r="D2" s="1" t="s">
        <v>256</v>
      </c>
      <c r="E2" s="1" t="s">
        <v>257</v>
      </c>
      <c r="F2" s="1" t="s">
        <v>258</v>
      </c>
      <c r="G2" s="1" t="s">
        <v>259</v>
      </c>
      <c r="H2" s="1" t="s">
        <v>260</v>
      </c>
      <c r="I2" s="1" t="s">
        <v>261</v>
      </c>
      <c r="J2" s="1" t="s">
        <v>262</v>
      </c>
      <c r="K2" s="1" t="s">
        <v>263</v>
      </c>
      <c r="L2" s="1" t="s">
        <v>264</v>
      </c>
      <c r="M2" s="1" t="s">
        <v>265</v>
      </c>
      <c r="N2" s="1" t="s">
        <v>266</v>
      </c>
      <c r="O2" s="1" t="s">
        <v>267</v>
      </c>
      <c r="P2" s="1" t="s">
        <v>262</v>
      </c>
      <c r="Q2" s="1" t="s">
        <v>260</v>
      </c>
      <c r="R2" s="1" t="s">
        <v>268</v>
      </c>
      <c r="S2" s="1" t="s">
        <v>269</v>
      </c>
      <c r="T2" s="1" t="s">
        <v>270</v>
      </c>
      <c r="U2" s="1" t="s">
        <v>271</v>
      </c>
      <c r="V2" s="1" t="s">
        <v>272</v>
      </c>
      <c r="W2" s="1" t="s">
        <v>273</v>
      </c>
      <c r="X2" s="1" t="s">
        <v>274</v>
      </c>
      <c r="Y2" s="1" t="s">
        <v>275</v>
      </c>
      <c r="Z2" s="1" t="s">
        <v>276</v>
      </c>
      <c r="AA2" s="1" t="s">
        <v>277</v>
      </c>
      <c r="AB2" s="1" t="s">
        <v>278</v>
      </c>
      <c r="AC2" s="1" t="s">
        <v>279</v>
      </c>
      <c r="AD2" s="1" t="s">
        <v>280</v>
      </c>
      <c r="AE2" s="1" t="s">
        <v>281</v>
      </c>
      <c r="AF2" s="1" t="s">
        <v>282</v>
      </c>
      <c r="AG2" s="1" t="s">
        <v>283</v>
      </c>
      <c r="AH2" s="1" t="s">
        <v>284</v>
      </c>
      <c r="AI2" s="1" t="s">
        <v>285</v>
      </c>
      <c r="AJ2" s="1" t="s">
        <v>286</v>
      </c>
      <c r="AK2" s="1" t="s">
        <v>287</v>
      </c>
      <c r="AL2" s="1" t="s">
        <v>288</v>
      </c>
      <c r="AM2" s="1" t="s">
        <v>289</v>
      </c>
      <c r="AN2" s="1" t="s">
        <v>290</v>
      </c>
      <c r="AO2" s="1" t="s">
        <v>291</v>
      </c>
      <c r="AP2" s="1" t="s">
        <v>292</v>
      </c>
      <c r="AQ2" s="1" t="s">
        <v>293</v>
      </c>
      <c r="AR2" s="1" t="s">
        <v>294</v>
      </c>
      <c r="AS2" s="1" t="s">
        <v>295</v>
      </c>
      <c r="AT2" s="1" t="s">
        <v>296</v>
      </c>
      <c r="AU2" s="1" t="s">
        <v>297</v>
      </c>
      <c r="AV2" s="1" t="s">
        <v>298</v>
      </c>
      <c r="AW2" s="1" t="s">
        <v>299</v>
      </c>
      <c r="AX2" s="1" t="s">
        <v>300</v>
      </c>
      <c r="AY2" s="1" t="s">
        <v>301</v>
      </c>
      <c r="AZ2" s="1" t="s">
        <v>302</v>
      </c>
      <c r="BA2" s="1" t="s">
        <v>303</v>
      </c>
      <c r="BB2" s="1" t="s">
        <v>304</v>
      </c>
      <c r="BC2" s="1" t="s">
        <v>305</v>
      </c>
      <c r="BD2" s="1" t="s">
        <v>306</v>
      </c>
      <c r="BE2" s="1" t="s">
        <v>307</v>
      </c>
      <c r="BF2" s="1" t="s">
        <v>308</v>
      </c>
      <c r="BG2" s="1" t="s">
        <v>309</v>
      </c>
      <c r="BH2" s="1" t="s">
        <v>310</v>
      </c>
      <c r="BI2" s="1" t="s">
        <v>311</v>
      </c>
      <c r="BJ2" s="1" t="s">
        <v>312</v>
      </c>
      <c r="BK2" s="1" t="s">
        <v>313</v>
      </c>
      <c r="BL2" s="1" t="s">
        <v>314</v>
      </c>
      <c r="BM2" s="1" t="s">
        <v>315</v>
      </c>
      <c r="BN2" s="1" t="s">
        <v>316</v>
      </c>
      <c r="BO2" s="1" t="s">
        <v>317</v>
      </c>
      <c r="BP2" s="1" t="s">
        <v>318</v>
      </c>
      <c r="BQ2" s="1" t="s">
        <v>319</v>
      </c>
      <c r="BR2" s="1" t="s">
        <v>320</v>
      </c>
      <c r="BS2" s="1" t="s">
        <v>321</v>
      </c>
      <c r="BT2" s="1" t="s">
        <v>322</v>
      </c>
      <c r="BU2" s="1" t="s">
        <v>321</v>
      </c>
      <c r="BV2" s="1" t="s">
        <v>323</v>
      </c>
      <c r="BW2" s="1" t="s">
        <v>324</v>
      </c>
      <c r="BX2" s="1" t="s">
        <v>325</v>
      </c>
      <c r="BY2" s="1" t="s">
        <v>326</v>
      </c>
      <c r="BZ2" s="1" t="s">
        <v>327</v>
      </c>
      <c r="CA2" s="1" t="s">
        <v>328</v>
      </c>
      <c r="CB2" s="1" t="s">
        <v>329</v>
      </c>
      <c r="CC2" s="1" t="s">
        <v>330</v>
      </c>
      <c r="CD2" s="1" t="s">
        <v>331</v>
      </c>
      <c r="CE2" s="1" t="s">
        <v>332</v>
      </c>
      <c r="CF2" s="1" t="s">
        <v>269</v>
      </c>
      <c r="CG2" s="1" t="s">
        <v>270</v>
      </c>
      <c r="CH2" s="1" t="s">
        <v>271</v>
      </c>
      <c r="CI2" s="1" t="s">
        <v>272</v>
      </c>
      <c r="CJ2" s="1" t="s">
        <v>273</v>
      </c>
      <c r="CK2" s="1" t="s">
        <v>333</v>
      </c>
      <c r="CL2" s="1" t="s">
        <v>275</v>
      </c>
      <c r="CM2" s="1" t="s">
        <v>334</v>
      </c>
      <c r="CN2" s="1" t="s">
        <v>277</v>
      </c>
      <c r="CO2" s="1" t="s">
        <v>278</v>
      </c>
      <c r="CP2" s="1" t="s">
        <v>279</v>
      </c>
      <c r="CQ2" s="1" t="s">
        <v>280</v>
      </c>
      <c r="CR2" s="1" t="s">
        <v>335</v>
      </c>
      <c r="CS2" s="1" t="s">
        <v>282</v>
      </c>
      <c r="CT2" s="1" t="s">
        <v>283</v>
      </c>
      <c r="CU2" s="1" t="s">
        <v>336</v>
      </c>
      <c r="CV2" s="1" t="s">
        <v>337</v>
      </c>
      <c r="CW2" s="1" t="s">
        <v>291</v>
      </c>
      <c r="CX2" s="1" t="s">
        <v>292</v>
      </c>
      <c r="CY2" s="1" t="s">
        <v>293</v>
      </c>
      <c r="CZ2" s="1" t="s">
        <v>294</v>
      </c>
      <c r="DA2" s="1" t="s">
        <v>295</v>
      </c>
      <c r="DB2" s="1" t="s">
        <v>296</v>
      </c>
      <c r="DC2" s="1" t="s">
        <v>338</v>
      </c>
      <c r="DD2" s="1" t="s">
        <v>339</v>
      </c>
      <c r="DE2" s="1" t="s">
        <v>340</v>
      </c>
      <c r="DF2" s="1" t="s">
        <v>341</v>
      </c>
      <c r="DG2" s="1" t="s">
        <v>301</v>
      </c>
      <c r="DH2" s="1" t="s">
        <v>302</v>
      </c>
      <c r="DI2" s="1" t="s">
        <v>303</v>
      </c>
      <c r="DJ2" s="1" t="s">
        <v>304</v>
      </c>
      <c r="DK2" s="1" t="s">
        <v>342</v>
      </c>
      <c r="DL2" s="1" t="s">
        <v>343</v>
      </c>
      <c r="DM2" s="1" t="s">
        <v>307</v>
      </c>
      <c r="DN2" s="1" t="s">
        <v>308</v>
      </c>
      <c r="DO2" s="1" t="s">
        <v>309</v>
      </c>
      <c r="DP2" s="1" t="s">
        <v>310</v>
      </c>
      <c r="DQ2" s="1" t="s">
        <v>344</v>
      </c>
      <c r="DR2" s="1" t="s">
        <v>312</v>
      </c>
      <c r="DS2" s="1" t="s">
        <v>313</v>
      </c>
      <c r="DT2" s="1" t="s">
        <v>314</v>
      </c>
      <c r="DU2" s="1" t="s">
        <v>315</v>
      </c>
      <c r="DV2" s="1" t="s">
        <v>316</v>
      </c>
      <c r="DW2" s="1" t="s">
        <v>317</v>
      </c>
      <c r="DX2" s="1" t="s">
        <v>345</v>
      </c>
      <c r="DY2" s="1" t="s">
        <v>319</v>
      </c>
      <c r="DZ2" s="1" t="s">
        <v>320</v>
      </c>
      <c r="EA2" s="1" t="s">
        <v>321</v>
      </c>
      <c r="EB2" s="1" t="s">
        <v>322</v>
      </c>
      <c r="EC2" s="1" t="s">
        <v>321</v>
      </c>
      <c r="ED2" s="1" t="s">
        <v>323</v>
      </c>
      <c r="EE2" s="1" t="s">
        <v>346</v>
      </c>
      <c r="EF2" s="1" t="s">
        <v>347</v>
      </c>
      <c r="EG2" s="1" t="s">
        <v>326</v>
      </c>
      <c r="EH2" s="1" t="s">
        <v>327</v>
      </c>
      <c r="EI2" s="1" t="s">
        <v>328</v>
      </c>
      <c r="EJ2" s="1" t="s">
        <v>329</v>
      </c>
      <c r="EK2" s="1" t="s">
        <v>330</v>
      </c>
      <c r="EL2" s="1" t="s">
        <v>331</v>
      </c>
      <c r="EM2" s="1" t="s">
        <v>348</v>
      </c>
      <c r="EN2" s="1" t="s">
        <v>349</v>
      </c>
      <c r="EO2" s="1" t="s">
        <v>350</v>
      </c>
      <c r="EP2" s="1" t="s">
        <v>271</v>
      </c>
      <c r="EQ2" s="1" t="s">
        <v>272</v>
      </c>
      <c r="ER2" s="1" t="s">
        <v>273</v>
      </c>
      <c r="ES2" s="1" t="s">
        <v>351</v>
      </c>
      <c r="ET2" s="1" t="s">
        <v>275</v>
      </c>
      <c r="EU2" s="1" t="s">
        <v>334</v>
      </c>
      <c r="EV2" s="1" t="s">
        <v>277</v>
      </c>
      <c r="EW2" s="1" t="s">
        <v>303</v>
      </c>
      <c r="EX2" s="1" t="s">
        <v>278</v>
      </c>
      <c r="EY2" s="1" t="s">
        <v>352</v>
      </c>
      <c r="EZ2" s="1" t="s">
        <v>353</v>
      </c>
      <c r="FA2" s="1" t="s">
        <v>279</v>
      </c>
      <c r="FB2" s="1" t="s">
        <v>280</v>
      </c>
      <c r="FC2" s="1" t="s">
        <v>281</v>
      </c>
      <c r="FD2" s="1" t="s">
        <v>282</v>
      </c>
      <c r="FE2" s="1" t="s">
        <v>283</v>
      </c>
      <c r="FF2" s="1" t="s">
        <v>354</v>
      </c>
      <c r="FG2" s="1" t="s">
        <v>355</v>
      </c>
      <c r="FH2" s="1" t="s">
        <v>356</v>
      </c>
      <c r="FI2" s="1" t="s">
        <v>357</v>
      </c>
      <c r="FJ2" s="1" t="s">
        <v>358</v>
      </c>
      <c r="FK2" s="1" t="s">
        <v>304</v>
      </c>
      <c r="FL2" s="1" t="s">
        <v>342</v>
      </c>
      <c r="FM2" s="1" t="s">
        <v>306</v>
      </c>
      <c r="FN2" s="1" t="s">
        <v>297</v>
      </c>
      <c r="FO2" s="1" t="s">
        <v>298</v>
      </c>
      <c r="FP2" s="1" t="s">
        <v>299</v>
      </c>
      <c r="FQ2" s="1" t="s">
        <v>300</v>
      </c>
      <c r="FR2" s="1" t="s">
        <v>301</v>
      </c>
      <c r="FS2" s="1" t="s">
        <v>302</v>
      </c>
      <c r="FT2" s="1" t="s">
        <v>307</v>
      </c>
      <c r="FU2" s="1" t="s">
        <v>308</v>
      </c>
      <c r="FV2" s="1" t="s">
        <v>309</v>
      </c>
      <c r="FW2" s="1" t="s">
        <v>310</v>
      </c>
      <c r="FX2" s="1" t="s">
        <v>311</v>
      </c>
      <c r="FY2" s="1" t="s">
        <v>312</v>
      </c>
      <c r="FZ2" s="1" t="s">
        <v>313</v>
      </c>
      <c r="GA2" s="1" t="s">
        <v>314</v>
      </c>
      <c r="GB2" s="1" t="s">
        <v>315</v>
      </c>
      <c r="GC2" s="1" t="s">
        <v>316</v>
      </c>
      <c r="GD2" s="1" t="s">
        <v>317</v>
      </c>
      <c r="GE2" s="1" t="s">
        <v>345</v>
      </c>
      <c r="GF2" s="1" t="s">
        <v>319</v>
      </c>
      <c r="GG2" s="1" t="s">
        <v>359</v>
      </c>
      <c r="GH2" s="1" t="s">
        <v>324</v>
      </c>
      <c r="GI2" s="1" t="s">
        <v>347</v>
      </c>
      <c r="GJ2" s="1" t="s">
        <v>326</v>
      </c>
      <c r="GK2" s="1" t="s">
        <v>327</v>
      </c>
      <c r="GL2" s="1" t="s">
        <v>328</v>
      </c>
      <c r="GM2" s="1" t="s">
        <v>320</v>
      </c>
      <c r="GN2" s="1" t="s">
        <v>321</v>
      </c>
      <c r="GO2" s="1" t="s">
        <v>322</v>
      </c>
      <c r="GP2" s="1" t="s">
        <v>321</v>
      </c>
      <c r="GQ2" s="1" t="s">
        <v>291</v>
      </c>
      <c r="GR2" s="1" t="s">
        <v>292</v>
      </c>
      <c r="GS2" s="1" t="s">
        <v>293</v>
      </c>
      <c r="GT2" s="1" t="s">
        <v>294</v>
      </c>
      <c r="GU2" s="1" t="s">
        <v>295</v>
      </c>
      <c r="GV2" s="1" t="s">
        <v>296</v>
      </c>
      <c r="GW2" s="1" t="s">
        <v>329</v>
      </c>
      <c r="GX2" s="1" t="s">
        <v>330</v>
      </c>
      <c r="GY2" s="1" t="s">
        <v>331</v>
      </c>
      <c r="GZ2" s="1" t="s">
        <v>360</v>
      </c>
      <c r="HA2" s="1" t="s">
        <v>269</v>
      </c>
      <c r="HB2" s="1" t="s">
        <v>270</v>
      </c>
      <c r="HC2" s="1" t="s">
        <v>271</v>
      </c>
      <c r="HD2" s="1" t="s">
        <v>272</v>
      </c>
      <c r="HE2" s="1" t="s">
        <v>273</v>
      </c>
      <c r="HF2" s="1" t="s">
        <v>277</v>
      </c>
      <c r="HG2" s="1" t="s">
        <v>279</v>
      </c>
      <c r="HH2" s="1" t="s">
        <v>280</v>
      </c>
      <c r="HI2" s="1" t="s">
        <v>281</v>
      </c>
      <c r="HJ2" s="1" t="s">
        <v>361</v>
      </c>
      <c r="HK2" s="1" t="s">
        <v>283</v>
      </c>
      <c r="HL2" s="1" t="s">
        <v>303</v>
      </c>
      <c r="HM2" s="1" t="s">
        <v>278</v>
      </c>
      <c r="HN2" s="1" t="s">
        <v>362</v>
      </c>
      <c r="HO2" s="1" t="s">
        <v>363</v>
      </c>
      <c r="HP2" s="1" t="s">
        <v>304</v>
      </c>
      <c r="HQ2" s="1" t="s">
        <v>364</v>
      </c>
      <c r="HR2" s="1" t="s">
        <v>306</v>
      </c>
      <c r="HS2" s="1" t="s">
        <v>297</v>
      </c>
      <c r="HT2" s="1" t="s">
        <v>365</v>
      </c>
      <c r="HU2" s="1" t="s">
        <v>366</v>
      </c>
      <c r="HV2" s="1" t="s">
        <v>367</v>
      </c>
      <c r="HW2" s="1" t="s">
        <v>301</v>
      </c>
      <c r="HX2" s="1" t="s">
        <v>302</v>
      </c>
      <c r="HY2" s="1" t="s">
        <v>307</v>
      </c>
      <c r="HZ2" s="1" t="s">
        <v>308</v>
      </c>
      <c r="IA2" s="1" t="s">
        <v>309</v>
      </c>
      <c r="IB2" s="1" t="s">
        <v>310</v>
      </c>
      <c r="IC2" s="1" t="s">
        <v>311</v>
      </c>
      <c r="ID2" s="1" t="s">
        <v>312</v>
      </c>
      <c r="IE2" s="1" t="s">
        <v>313</v>
      </c>
      <c r="IF2" s="1" t="s">
        <v>314</v>
      </c>
      <c r="IG2" s="1" t="s">
        <v>315</v>
      </c>
      <c r="IH2" s="1" t="s">
        <v>316</v>
      </c>
      <c r="II2" s="1" t="s">
        <v>368</v>
      </c>
      <c r="IJ2" s="1" t="s">
        <v>369</v>
      </c>
      <c r="IK2" s="1" t="s">
        <v>370</v>
      </c>
      <c r="IL2" s="1" t="s">
        <v>359</v>
      </c>
      <c r="IM2" s="1" t="s">
        <v>324</v>
      </c>
      <c r="IN2" s="1" t="s">
        <v>347</v>
      </c>
      <c r="IO2" s="1" t="s">
        <v>326</v>
      </c>
      <c r="IP2" s="1" t="s">
        <v>327</v>
      </c>
      <c r="IQ2" s="1" t="s">
        <v>328</v>
      </c>
      <c r="IR2" s="1" t="s">
        <v>320</v>
      </c>
      <c r="IS2" s="1" t="s">
        <v>321</v>
      </c>
      <c r="IT2" s="1" t="s">
        <v>322</v>
      </c>
      <c r="IU2" s="1" t="s">
        <v>321</v>
      </c>
    </row>
    <row r="3" customFormat="false" ht="12.75" hidden="false" customHeight="false" outlineLevel="0" collapsed="false">
      <c r="A3" s="1" t="s">
        <v>371</v>
      </c>
      <c r="R3" s="1" t="n">
        <f aca="false">IF(R8="Yes",1,"")</f>
        <v>1</v>
      </c>
      <c r="S3" s="1" t="str">
        <f aca="false">IF(S8="Yes",1,"")</f>
        <v/>
      </c>
      <c r="T3" s="1" t="str">
        <f aca="false">IF(T8="Yes",1,"")</f>
        <v/>
      </c>
      <c r="U3" s="1" t="str">
        <f aca="false">IF(U8="Yes",1,"")</f>
        <v/>
      </c>
      <c r="V3" s="1" t="str">
        <f aca="false">IF(V8="Yes",1,"")</f>
        <v/>
      </c>
      <c r="W3" s="1" t="str">
        <f aca="false">IF(W8="Yes",1,"")</f>
        <v/>
      </c>
      <c r="X3" s="1" t="str">
        <f aca="false">IF(X8="Yes",1,"")</f>
        <v/>
      </c>
      <c r="Y3" s="1" t="str">
        <f aca="false">IF(Y8="Yes",1,"")</f>
        <v/>
      </c>
      <c r="Z3" s="1" t="str">
        <f aca="false">IF(Z8="Yes",1,"")</f>
        <v/>
      </c>
      <c r="AA3" s="1" t="str">
        <f aca="false">IF(AA8="Yes",1,"")</f>
        <v/>
      </c>
      <c r="AB3" s="1" t="str">
        <f aca="false">IF(AB8="Yes",1,"")</f>
        <v/>
      </c>
      <c r="AC3" s="1" t="str">
        <f aca="false">IF(AC8="Yes",1,"")</f>
        <v/>
      </c>
      <c r="AD3" s="1" t="str">
        <f aca="false">IF(AD8="Yes",1,"")</f>
        <v/>
      </c>
      <c r="AE3" s="1" t="str">
        <f aca="false">IF(AE8="Yes",1,"")</f>
        <v/>
      </c>
      <c r="AF3" s="1" t="n">
        <f aca="false">IF(AF8="Yes",1,"")</f>
        <v>1</v>
      </c>
      <c r="AG3" s="1" t="str">
        <f aca="false">IF(AG8="Yes",1,"")</f>
        <v/>
      </c>
      <c r="AH3" s="1" t="str">
        <f aca="false">IF(AH8="Yes",1,"")</f>
        <v/>
      </c>
      <c r="AI3" s="1" t="str">
        <f aca="false">IF(AI8="Yes",1,"")</f>
        <v/>
      </c>
      <c r="AJ3" s="1" t="n">
        <f aca="false">IF(AJ8="Yes",1,"")</f>
        <v>1</v>
      </c>
      <c r="AK3" s="1" t="str">
        <f aca="false">IF(AK8="Yes",1,"")</f>
        <v/>
      </c>
      <c r="AL3" s="1" t="str">
        <f aca="false">IF(AL8="Yes",1,"")</f>
        <v/>
      </c>
      <c r="AM3" s="1" t="str">
        <f aca="false">IF(AM8="Yes",1,"")</f>
        <v/>
      </c>
      <c r="AN3" s="1" t="str">
        <f aca="false">IF(AN8="Yes",1,"")</f>
        <v/>
      </c>
      <c r="AO3" s="1" t="n">
        <f aca="false">IF(AO8="Yes",1,"")</f>
        <v>1</v>
      </c>
      <c r="AP3" s="1" t="n">
        <f aca="false">IF(AP8="Yes",1,"")</f>
        <v>1</v>
      </c>
      <c r="AQ3" s="1" t="n">
        <f aca="false">IF(AQ8="Yes",1,"")</f>
        <v>1</v>
      </c>
      <c r="AR3" s="1" t="n">
        <f aca="false">IF(AR8="Yes",1,"")</f>
        <v>1</v>
      </c>
      <c r="AS3" s="1" t="n">
        <f aca="false">IF(AS8="Yes",1,"")</f>
        <v>1</v>
      </c>
      <c r="AT3" s="1" t="str">
        <f aca="false">IF(AT8="Yes",1,"")</f>
        <v/>
      </c>
      <c r="AU3" s="1" t="n">
        <f aca="false">IF(AU8="Yes",1,"")</f>
        <v>1</v>
      </c>
      <c r="AV3" s="1" t="str">
        <f aca="false">IF(AV8="Yes",1,"")</f>
        <v/>
      </c>
      <c r="AW3" s="1" t="str">
        <f aca="false">IF(AW8="Yes",1,"")</f>
        <v/>
      </c>
      <c r="AX3" s="1" t="str">
        <f aca="false">IF(AX8="Yes",1,"")</f>
        <v/>
      </c>
      <c r="AY3" s="1" t="str">
        <f aca="false">IF(AY8="Yes",1,"")</f>
        <v/>
      </c>
      <c r="AZ3" s="1" t="str">
        <f aca="false">IF(AZ8="Yes",1,"")</f>
        <v/>
      </c>
      <c r="BA3" s="1" t="str">
        <f aca="false">IF(BA8="Yes",1,"")</f>
        <v/>
      </c>
      <c r="BB3" s="1" t="str">
        <f aca="false">IF(BB8="Yes",1,"")</f>
        <v/>
      </c>
      <c r="BC3" s="1" t="str">
        <f aca="false">IF(BC8="Yes",1,"")</f>
        <v/>
      </c>
      <c r="BD3" s="1" t="str">
        <f aca="false">IF(BD8="Yes",1,"")</f>
        <v/>
      </c>
      <c r="BE3" s="1" t="str">
        <f aca="false">IF(BE8="Yes",1,"")</f>
        <v/>
      </c>
      <c r="BF3" s="1" t="n">
        <f aca="false">IF(BF8="Yes",1,"")</f>
        <v>1</v>
      </c>
      <c r="BG3" s="1" t="str">
        <f aca="false">IF(BG8="Yes",1,"")</f>
        <v/>
      </c>
      <c r="BH3" s="1" t="n">
        <f aca="false">IF(BH8="Yes",1,"")</f>
        <v>1</v>
      </c>
      <c r="BI3" s="1" t="str">
        <f aca="false">IF(BI8="Yes",1,"")</f>
        <v/>
      </c>
      <c r="BJ3" s="1" t="str">
        <f aca="false">IF(BJ8="Yes",1,"")</f>
        <v/>
      </c>
      <c r="BK3" s="1" t="str">
        <f aca="false">IF(BK8="Yes",1,"")</f>
        <v/>
      </c>
      <c r="BL3" s="1" t="str">
        <f aca="false">IF(BL8="Yes",1,"")</f>
        <v/>
      </c>
      <c r="BM3" s="1" t="str">
        <f aca="false">IF(BM8="Yes",1,"")</f>
        <v/>
      </c>
      <c r="BN3" s="1" t="str">
        <f aca="false">IF(BN8="Yes",1,"")</f>
        <v/>
      </c>
      <c r="BO3" s="1" t="str">
        <f aca="false">IF(BO8="Yes",1,"")</f>
        <v/>
      </c>
      <c r="BP3" s="1" t="str">
        <f aca="false">IF(BP8="Yes",1,"")</f>
        <v/>
      </c>
      <c r="BQ3" s="1" t="str">
        <f aca="false">IF(BQ8="Yes",1,"")</f>
        <v/>
      </c>
      <c r="BR3" s="1" t="str">
        <f aca="false">IF(BR8="Yes",1,"")</f>
        <v/>
      </c>
      <c r="BS3" s="1" t="str">
        <f aca="false">IF(BS8="Yes",1,"")</f>
        <v/>
      </c>
      <c r="BT3" s="1" t="str">
        <f aca="false">IF(BT8="Yes",1,"")</f>
        <v/>
      </c>
      <c r="BU3" s="1" t="str">
        <f aca="false">IF(BU8="Yes",1,"")</f>
        <v/>
      </c>
      <c r="BV3" s="1" t="n">
        <f aca="false">IF(BV8="Yes",1,"")</f>
        <v>1</v>
      </c>
      <c r="BW3" s="1" t="str">
        <f aca="false">IF(BW8="Yes",1,"")</f>
        <v/>
      </c>
      <c r="BX3" s="1" t="n">
        <f aca="false">IF(BX8="Yes",1,"")</f>
        <v>1</v>
      </c>
      <c r="BY3" s="1" t="n">
        <f aca="false">IF(BY8="Yes",1,"")</f>
        <v>1</v>
      </c>
      <c r="BZ3" s="1" t="str">
        <f aca="false">IF(BZ8="Yes",1,"")</f>
        <v/>
      </c>
      <c r="CA3" s="1" t="str">
        <f aca="false">IF(CA8="Yes",1,"")</f>
        <v/>
      </c>
      <c r="CB3" s="1" t="n">
        <f aca="false">IF(CB8="Yes",1,"")</f>
        <v>1</v>
      </c>
      <c r="CC3" s="1" t="str">
        <f aca="false">IF(CC8="Yes",1,"")</f>
        <v/>
      </c>
      <c r="CD3" s="1" t="str">
        <f aca="false">IF(CD8="Yes",1,"")</f>
        <v/>
      </c>
      <c r="CE3" s="1" t="n">
        <f aca="false">IF(CE8="Yes",1,"")</f>
        <v>1</v>
      </c>
      <c r="CF3" s="1" t="str">
        <f aca="false">IF(CF8="Yes",1,"")</f>
        <v/>
      </c>
      <c r="CG3" s="1" t="str">
        <f aca="false">IF(CG8="Yes",1,"")</f>
        <v/>
      </c>
      <c r="CH3" s="1" t="str">
        <f aca="false">IF(CH8="Yes",1,"")</f>
        <v/>
      </c>
      <c r="CI3" s="1" t="str">
        <f aca="false">IF(CI8="Yes",1,"")</f>
        <v/>
      </c>
      <c r="CJ3" s="1" t="str">
        <f aca="false">IF(CJ8="Yes",1,"")</f>
        <v/>
      </c>
      <c r="CK3" s="1" t="n">
        <f aca="false">IF(CK8="Yes",1,"")</f>
        <v>1</v>
      </c>
      <c r="CL3" s="1" t="str">
        <f aca="false">IF(CL8="Yes",1,"")</f>
        <v/>
      </c>
      <c r="CM3" s="1" t="str">
        <f aca="false">IF(CM8="Yes",1,"")</f>
        <v/>
      </c>
      <c r="CN3" s="1" t="str">
        <f aca="false">IF(CN8="Yes",1,"")</f>
        <v/>
      </c>
      <c r="CO3" s="1" t="str">
        <f aca="false">IF(CO8="Yes",1,"")</f>
        <v/>
      </c>
      <c r="CP3" s="1" t="str">
        <f aca="false">IF(CP8="Yes",1,"")</f>
        <v/>
      </c>
      <c r="CQ3" s="1" t="str">
        <f aca="false">IF(CQ8="Yes",1,"")</f>
        <v/>
      </c>
      <c r="CR3" s="1" t="str">
        <f aca="false">IF(CR8="Yes",1,"")</f>
        <v/>
      </c>
      <c r="CS3" s="1" t="n">
        <f aca="false">IF(CS8="Yes",1,"")</f>
        <v>1</v>
      </c>
      <c r="CT3" s="1" t="str">
        <f aca="false">IF(CT8="Yes",1,"")</f>
        <v/>
      </c>
      <c r="CU3" s="1" t="n">
        <f aca="false">IF(CU8="Yes",1,"")</f>
        <v>1</v>
      </c>
      <c r="CV3" s="1" t="str">
        <f aca="false">IF(CV8="Yes",1,"")</f>
        <v/>
      </c>
      <c r="CW3" s="1" t="n">
        <f aca="false">IF(CW8="Yes",1,"")</f>
        <v>1</v>
      </c>
      <c r="CX3" s="1" t="n">
        <f aca="false">IF(CX8="Yes",1,"")</f>
        <v>1</v>
      </c>
      <c r="CY3" s="1" t="n">
        <f aca="false">IF(CY8="Yes",1,"")</f>
        <v>1</v>
      </c>
      <c r="CZ3" s="1" t="n">
        <f aca="false">IF(CZ8="Yes",1,"")</f>
        <v>1</v>
      </c>
      <c r="DA3" s="1" t="n">
        <f aca="false">IF(DA8="Yes",1,"")</f>
        <v>1</v>
      </c>
      <c r="DB3" s="1" t="str">
        <f aca="false">IF(DB8="Yes",1,"")</f>
        <v/>
      </c>
      <c r="DC3" s="1" t="n">
        <f aca="false">IF(DC8="Yes",1,"")</f>
        <v>1</v>
      </c>
      <c r="DD3" s="1" t="str">
        <f aca="false">IF(DD8="Yes",1,"")</f>
        <v/>
      </c>
      <c r="DE3" s="1" t="str">
        <f aca="false">IF(DE8="Yes",1,"")</f>
        <v/>
      </c>
      <c r="DF3" s="1" t="str">
        <f aca="false">IF(DF8="Yes",1,"")</f>
        <v/>
      </c>
      <c r="DG3" s="1" t="str">
        <f aca="false">IF(DG8="Yes",1,"")</f>
        <v/>
      </c>
      <c r="DH3" s="1" t="str">
        <f aca="false">IF(DH8="Yes",1,"")</f>
        <v/>
      </c>
      <c r="DI3" s="1" t="str">
        <f aca="false">IF(DI8="Yes",1,"")</f>
        <v/>
      </c>
      <c r="DJ3" s="1" t="n">
        <f aca="false">IF(DJ8="Yes",1,"")</f>
        <v>1</v>
      </c>
      <c r="DK3" s="1" t="str">
        <f aca="false">IF(DK8="Yes",1,"")</f>
        <v/>
      </c>
      <c r="DL3" s="1" t="str">
        <f aca="false">IF(DL8="Yes",1,"")</f>
        <v/>
      </c>
      <c r="DM3" s="1" t="str">
        <f aca="false">IF(DM8="Yes",1,"")</f>
        <v/>
      </c>
      <c r="DN3" s="1" t="str">
        <f aca="false">IF(DN8="Yes",1,"")</f>
        <v/>
      </c>
      <c r="DO3" s="1" t="str">
        <f aca="false">IF(DO8="Yes",1,"")</f>
        <v/>
      </c>
      <c r="DP3" s="1" t="str">
        <f aca="false">IF(DP8="Yes",1,"")</f>
        <v/>
      </c>
      <c r="DQ3" s="1" t="str">
        <f aca="false">IF(DQ8="Yes",1,"")</f>
        <v/>
      </c>
      <c r="DR3" s="1" t="str">
        <f aca="false">IF(DR8="Yes",1,"")</f>
        <v/>
      </c>
      <c r="DS3" s="1" t="str">
        <f aca="false">IF(DS8="Yes",1,"")</f>
        <v/>
      </c>
      <c r="DT3" s="1" t="str">
        <f aca="false">IF(DT8="Yes",1,"")</f>
        <v/>
      </c>
      <c r="DU3" s="1" t="str">
        <f aca="false">IF(DU8="Yes",1,"")</f>
        <v/>
      </c>
      <c r="DV3" s="1" t="str">
        <f aca="false">IF(DV8="Yes",1,"")</f>
        <v/>
      </c>
      <c r="DW3" s="1" t="str">
        <f aca="false">IF(DW8="Yes",1,"")</f>
        <v/>
      </c>
      <c r="DX3" s="1" t="str">
        <f aca="false">IF(DX8="Yes",1,"")</f>
        <v/>
      </c>
      <c r="DY3" s="1" t="str">
        <f aca="false">IF(DY8="Yes",1,"")</f>
        <v/>
      </c>
      <c r="DZ3" s="1" t="n">
        <f aca="false">IF(DZ8="Yes",1,"")</f>
        <v>1</v>
      </c>
      <c r="EA3" s="1" t="str">
        <f aca="false">IF(EA8="Yes",1,"")</f>
        <v/>
      </c>
      <c r="EB3" s="1" t="str">
        <f aca="false">IF(EB8="Yes",1,"")</f>
        <v/>
      </c>
      <c r="EC3" s="1" t="str">
        <f aca="false">IF(EC8="Yes",1,"")</f>
        <v/>
      </c>
      <c r="ED3" s="1" t="n">
        <f aca="false">IF(ED8="Yes",1,"")</f>
        <v>1</v>
      </c>
      <c r="EE3" s="1" t="str">
        <f aca="false">IF(EE8="Yes",1,"")</f>
        <v/>
      </c>
      <c r="EF3" s="1" t="n">
        <f aca="false">IF(EF8="Yes",1,"")</f>
        <v>1</v>
      </c>
      <c r="EG3" s="1" t="n">
        <f aca="false">IF(EG8="Yes",1,"")</f>
        <v>1</v>
      </c>
      <c r="EH3" s="1" t="str">
        <f aca="false">IF(EH8="Yes",1,"")</f>
        <v/>
      </c>
      <c r="EI3" s="1" t="str">
        <f aca="false">IF(EI8="Yes",1,"")</f>
        <v/>
      </c>
      <c r="EJ3" s="1" t="n">
        <f aca="false">IF(EJ8="Yes",1,"")</f>
        <v>1</v>
      </c>
      <c r="EK3" s="1" t="str">
        <f aca="false">IF(EK8="Yes",1,"")</f>
        <v/>
      </c>
      <c r="EL3" s="1" t="str">
        <f aca="false">IF(EL8="Yes",1,"")</f>
        <v/>
      </c>
      <c r="EM3" s="1" t="n">
        <f aca="false">IF(EM8="Yes",1,"")</f>
        <v>1</v>
      </c>
      <c r="EN3" s="1" t="str">
        <f aca="false">IF(EN8="Yes",1,"")</f>
        <v/>
      </c>
      <c r="EO3" s="1" t="str">
        <f aca="false">IF(EO8="Yes",1,"")</f>
        <v/>
      </c>
      <c r="EP3" s="1" t="str">
        <f aca="false">IF(EP8="Yes",1,"")</f>
        <v/>
      </c>
      <c r="EQ3" s="1" t="str">
        <f aca="false">IF(EQ8="Yes",1,"")</f>
        <v/>
      </c>
      <c r="ER3" s="1" t="str">
        <f aca="false">IF(ER8="Yes",1,"")</f>
        <v/>
      </c>
      <c r="ES3" s="1" t="n">
        <f aca="false">IF(ES8="Yes",1,"")</f>
        <v>1</v>
      </c>
      <c r="ET3" s="1" t="str">
        <f aca="false">IF(ET8="Yes",1,"")</f>
        <v/>
      </c>
      <c r="EU3" s="1" t="str">
        <f aca="false">IF(EU8="Yes",1,"")</f>
        <v/>
      </c>
      <c r="EV3" s="1" t="str">
        <f aca="false">IF(EV8="Yes",1,"")</f>
        <v/>
      </c>
      <c r="EW3" s="1" t="str">
        <f aca="false">IF(EW8="Yes",1,"")</f>
        <v/>
      </c>
      <c r="EX3" s="1" t="str">
        <f aca="false">IF(EX8="Yes",1,"")</f>
        <v/>
      </c>
      <c r="EY3" s="1" t="n">
        <f aca="false">IF(EY8="Yes",1,"")</f>
        <v>1</v>
      </c>
      <c r="EZ3" s="1" t="str">
        <f aca="false">IF(EZ8="Yes",1,"")</f>
        <v/>
      </c>
      <c r="FA3" s="1" t="str">
        <f aca="false">IF(FA8="Yes",1,"")</f>
        <v/>
      </c>
      <c r="FB3" s="1" t="str">
        <f aca="false">IF(FB8="Yes",1,"")</f>
        <v/>
      </c>
      <c r="FC3" s="1" t="str">
        <f aca="false">IF(FC8="Yes",1,"")</f>
        <v/>
      </c>
      <c r="FD3" s="1" t="n">
        <f aca="false">IF(FD8="Yes",1,"")</f>
        <v>1</v>
      </c>
      <c r="FE3" s="1" t="str">
        <f aca="false">IF(FE8="Yes",1,"")</f>
        <v/>
      </c>
      <c r="FF3" s="1" t="str">
        <f aca="false">IF(FF8="Yes",1,"")</f>
        <v/>
      </c>
      <c r="FG3" s="1" t="n">
        <f aca="false">IF(FG8="Yes",1,"")</f>
        <v>1</v>
      </c>
      <c r="FH3" s="1" t="str">
        <f aca="false">IF(FH8="Yes",1,"")</f>
        <v/>
      </c>
      <c r="FI3" s="1" t="str">
        <f aca="false">IF(FI8="Yes",1,"")</f>
        <v/>
      </c>
      <c r="FJ3" s="1" t="str">
        <f aca="false">IF(FJ8="Yes",1,"")</f>
        <v/>
      </c>
      <c r="FK3" s="1" t="n">
        <f aca="false">IF(FK8="Yes",1,"")</f>
        <v>1</v>
      </c>
      <c r="FL3" s="1" t="str">
        <f aca="false">IF(FL8="Yes",1,"")</f>
        <v/>
      </c>
      <c r="FM3" s="1" t="str">
        <f aca="false">IF(FM8="Yes",1,"")</f>
        <v/>
      </c>
      <c r="FN3" s="1" t="n">
        <f aca="false">IF(FN8="Yes",1,"")</f>
        <v>1</v>
      </c>
      <c r="FO3" s="1" t="str">
        <f aca="false">IF(FO8="Yes",1,"")</f>
        <v/>
      </c>
      <c r="FP3" s="1" t="str">
        <f aca="false">IF(FP8="Yes",1,"")</f>
        <v/>
      </c>
      <c r="FQ3" s="1" t="str">
        <f aca="false">IF(FQ8="Yes",1,"")</f>
        <v/>
      </c>
      <c r="FR3" s="1" t="str">
        <f aca="false">IF(FR8="Yes",1,"")</f>
        <v/>
      </c>
      <c r="FS3" s="1" t="str">
        <f aca="false">IF(FS8="Yes",1,"")</f>
        <v/>
      </c>
      <c r="FT3" s="1" t="str">
        <f aca="false">IF(FT8="Yes",1,"")</f>
        <v/>
      </c>
      <c r="FU3" s="1" t="str">
        <f aca="false">IF(FU8="Yes",1,"")</f>
        <v/>
      </c>
      <c r="FV3" s="1" t="str">
        <f aca="false">IF(FV8="Yes",1,"")</f>
        <v/>
      </c>
      <c r="FW3" s="1" t="n">
        <f aca="false">IF(FW8="Yes",1,"")</f>
        <v>1</v>
      </c>
      <c r="FX3" s="1" t="str">
        <f aca="false">IF(FX8="Yes",1,"")</f>
        <v/>
      </c>
      <c r="FY3" s="1" t="str">
        <f aca="false">IF(FY8="Yes",1,"")</f>
        <v/>
      </c>
      <c r="FZ3" s="1" t="str">
        <f aca="false">IF(FZ8="Yes",1,"")</f>
        <v/>
      </c>
      <c r="GA3" s="1" t="str">
        <f aca="false">IF(GA8="Yes",1,"")</f>
        <v/>
      </c>
      <c r="GB3" s="1" t="str">
        <f aca="false">IF(GB8="Yes",1,"")</f>
        <v/>
      </c>
      <c r="GC3" s="1" t="str">
        <f aca="false">IF(GC8="Yes",1,"")</f>
        <v/>
      </c>
      <c r="GD3" s="1" t="str">
        <f aca="false">IF(GD8="Yes",1,"")</f>
        <v/>
      </c>
      <c r="GE3" s="1" t="str">
        <f aca="false">IF(GE8="Yes",1,"")</f>
        <v/>
      </c>
      <c r="GF3" s="1" t="str">
        <f aca="false">IF(GF8="Yes",1,"")</f>
        <v/>
      </c>
      <c r="GG3" s="1" t="n">
        <f aca="false">IF(GG8="Yes",1,"")</f>
        <v>1</v>
      </c>
      <c r="GH3" s="1" t="str">
        <f aca="false">IF(GH8="Yes",1,"")</f>
        <v/>
      </c>
      <c r="GI3" s="1" t="n">
        <f aca="false">IF(GI8="Yes",1,"")</f>
        <v>1</v>
      </c>
      <c r="GJ3" s="1" t="n">
        <f aca="false">IF(GJ8="Yes",1,"")</f>
        <v>1</v>
      </c>
      <c r="GK3" s="1" t="str">
        <f aca="false">IF(GK8="Yes",1,"")</f>
        <v/>
      </c>
      <c r="GL3" s="1" t="str">
        <f aca="false">IF(GL8="Yes",1,"")</f>
        <v/>
      </c>
      <c r="GM3" s="1" t="str">
        <f aca="false">IF(GM8="Yes",1,"")</f>
        <v/>
      </c>
      <c r="GN3" s="1" t="str">
        <f aca="false">IF(GN8="Yes",1,"")</f>
        <v/>
      </c>
      <c r="GO3" s="1" t="str">
        <f aca="false">IF(GO8="Yes",1,"")</f>
        <v/>
      </c>
      <c r="GP3" s="1" t="str">
        <f aca="false">IF(GP8="Yes",1,"")</f>
        <v/>
      </c>
      <c r="GQ3" s="1" t="n">
        <f aca="false">IF(GQ8="Yes",1,"")</f>
        <v>1</v>
      </c>
      <c r="GR3" s="1" t="n">
        <f aca="false">IF(GR8="Yes",1,"")</f>
        <v>1</v>
      </c>
      <c r="GS3" s="1" t="n">
        <f aca="false">IF(GS8="Yes",1,"")</f>
        <v>1</v>
      </c>
      <c r="GT3" s="1" t="n">
        <f aca="false">IF(GT8="Yes",1,"")</f>
        <v>1</v>
      </c>
      <c r="GU3" s="1" t="n">
        <f aca="false">IF(GU8="Yes",1,"")</f>
        <v>1</v>
      </c>
      <c r="GV3" s="1" t="str">
        <f aca="false">IF(GV8="Yes",1,"")</f>
        <v/>
      </c>
      <c r="GW3" s="1" t="n">
        <f aca="false">IF(GW8="Yes",1,"")</f>
        <v>1</v>
      </c>
      <c r="GX3" s="1" t="str">
        <f aca="false">IF(GX8="Yes",1,"")</f>
        <v/>
      </c>
      <c r="GY3" s="1" t="str">
        <f aca="false">IF(GY8="Yes",1,"")</f>
        <v/>
      </c>
      <c r="GZ3" s="1" t="n">
        <f aca="false">IF(GZ8="Yes",1,"")</f>
        <v>1</v>
      </c>
      <c r="HA3" s="1" t="str">
        <f aca="false">IF(HA8="Yes",1,"")</f>
        <v/>
      </c>
      <c r="HB3" s="1" t="str">
        <f aca="false">IF(HB8="Yes",1,"")</f>
        <v/>
      </c>
      <c r="HC3" s="1" t="str">
        <f aca="false">IF(HC8="Yes",1,"")</f>
        <v/>
      </c>
      <c r="HD3" s="1" t="str">
        <f aca="false">IF(HD8="Yes",1,"")</f>
        <v/>
      </c>
      <c r="HE3" s="1" t="str">
        <f aca="false">IF(HE8="Yes",1,"")</f>
        <v/>
      </c>
      <c r="HF3" s="1" t="str">
        <f aca="false">IF(HF8="Yes",1,"")</f>
        <v/>
      </c>
      <c r="HG3" s="1" t="str">
        <f aca="false">IF(HG8="Yes",1,"")</f>
        <v/>
      </c>
      <c r="HH3" s="1" t="str">
        <f aca="false">IF(HH8="Yes",1,"")</f>
        <v/>
      </c>
      <c r="HI3" s="1" t="str">
        <f aca="false">IF(HI8="Yes",1,"")</f>
        <v/>
      </c>
      <c r="HJ3" s="1" t="n">
        <f aca="false">IF(HJ8="Yes",1,"")</f>
        <v>1</v>
      </c>
      <c r="HK3" s="1" t="str">
        <f aca="false">IF(HK8="Yes",1,"")</f>
        <v/>
      </c>
      <c r="HL3" s="1" t="str">
        <f aca="false">IF(HL8="Yes",1,"")</f>
        <v/>
      </c>
      <c r="HM3" s="1" t="str">
        <f aca="false">IF(HM8="Yes",1,"")</f>
        <v/>
      </c>
      <c r="HN3" s="1" t="str">
        <f aca="false">IF(HN8="Yes",1,"")</f>
        <v/>
      </c>
      <c r="HO3" s="1" t="str">
        <f aca="false">IF(HO8="Yes",1,"")</f>
        <v/>
      </c>
      <c r="HP3" s="1" t="str">
        <f aca="false">IF(HP8="Yes",1,"")</f>
        <v/>
      </c>
      <c r="HQ3" s="1" t="str">
        <f aca="false">IF(HQ8="Yes",1,"")</f>
        <v/>
      </c>
      <c r="HR3" s="1" t="str">
        <f aca="false">IF(HR8="Yes",1,"")</f>
        <v/>
      </c>
      <c r="HS3" s="1" t="str">
        <f aca="false">IF(HS8="Yes",1,"")</f>
        <v/>
      </c>
      <c r="HT3" s="1" t="str">
        <f aca="false">IF(HT8="Yes",1,"")</f>
        <v/>
      </c>
      <c r="HU3" s="1" t="str">
        <f aca="false">IF(HU8="Yes",1,"")</f>
        <v/>
      </c>
      <c r="HV3" s="1" t="n">
        <f aca="false">IF(HV8="Yes",1,"")</f>
        <v>1</v>
      </c>
      <c r="HW3" s="1" t="str">
        <f aca="false">IF(HW8="Yes",1,"")</f>
        <v/>
      </c>
      <c r="HX3" s="1" t="str">
        <f aca="false">IF(HX8="Yes",1,"")</f>
        <v/>
      </c>
      <c r="HY3" s="1" t="str">
        <f aca="false">IF(HY8="Yes",1,"")</f>
        <v/>
      </c>
      <c r="HZ3" s="1" t="n">
        <f aca="false">IF(HZ8="Yes",1,"")</f>
        <v>1</v>
      </c>
      <c r="IA3" s="1" t="str">
        <f aca="false">IF(IA8="Yes",1,"")</f>
        <v/>
      </c>
      <c r="IB3" s="1" t="n">
        <f aca="false">IF(IB8="Yes",1,"")</f>
        <v>1</v>
      </c>
      <c r="IC3" s="1" t="str">
        <f aca="false">IF(IC8="Yes",1,"")</f>
        <v/>
      </c>
      <c r="ID3" s="1" t="str">
        <f aca="false">IF(ID8="Yes",1,"")</f>
        <v/>
      </c>
      <c r="IE3" s="1" t="str">
        <f aca="false">IF(IE8="Yes",1,"")</f>
        <v/>
      </c>
      <c r="IF3" s="1" t="str">
        <f aca="false">IF(IF8="Yes",1,"")</f>
        <v/>
      </c>
      <c r="IG3" s="1" t="str">
        <f aca="false">IF(IG8="Yes",1,"")</f>
        <v/>
      </c>
      <c r="IH3" s="1" t="n">
        <f aca="false">IF(IH8="Yes",1,"")</f>
        <v>1</v>
      </c>
      <c r="II3" s="1" t="n">
        <f aca="false">IF(II8="Yes",1,"")</f>
        <v>1</v>
      </c>
      <c r="IJ3" s="1" t="str">
        <f aca="false">IF(IJ8="Yes",1,"")</f>
        <v/>
      </c>
      <c r="IK3" s="1" t="str">
        <f aca="false">IF(IK8="Yes",1,"")</f>
        <v/>
      </c>
      <c r="IL3" s="1" t="n">
        <f aca="false">IF(IL8="Yes",1,"")</f>
        <v>1</v>
      </c>
      <c r="IM3" s="1" t="n">
        <f aca="false">IF(IM8="Yes",1,"")</f>
        <v>1</v>
      </c>
      <c r="IN3" s="1" t="n">
        <f aca="false">IF(IN8="Yes",1,"")</f>
        <v>1</v>
      </c>
      <c r="IO3" s="1" t="n">
        <f aca="false">IF(IO8="Yes",1,"")</f>
        <v>1</v>
      </c>
      <c r="IP3" s="1" t="str">
        <f aca="false">IF(IP8="Yes",1,"")</f>
        <v/>
      </c>
      <c r="IQ3" s="1" t="str">
        <f aca="false">IF(IQ8="Yes",1,"")</f>
        <v/>
      </c>
      <c r="IR3" s="1" t="str">
        <f aca="false">IF(IR8="Yes",1,"")</f>
        <v/>
      </c>
      <c r="IS3" s="1" t="str">
        <f aca="false">IF(IS8="Yes",1,"")</f>
        <v/>
      </c>
      <c r="IT3" s="1" t="str">
        <f aca="false">IF(IT8="Yes",1,"")</f>
        <v/>
      </c>
      <c r="IU3" s="1" t="str">
        <f aca="false">IF(IU8="Yes",1,"")</f>
        <v/>
      </c>
    </row>
    <row r="4" customFormat="false" ht="12.75" hidden="false" customHeight="false" outlineLevel="0" collapsed="false">
      <c r="A4" s="1" t="s">
        <v>372</v>
      </c>
      <c r="R4" s="1" t="n">
        <f aca="false">IF(R9="Yes",1,"")</f>
        <v>1</v>
      </c>
      <c r="S4" s="1" t="str">
        <f aca="false">IF(S9="Yes",1,"")</f>
        <v/>
      </c>
      <c r="T4" s="1" t="str">
        <f aca="false">IF(T9="Yes",1,"")</f>
        <v/>
      </c>
      <c r="U4" s="1" t="str">
        <f aca="false">IF(U9="Yes",1,"")</f>
        <v/>
      </c>
      <c r="V4" s="1" t="str">
        <f aca="false">IF(V9="Yes",1,"")</f>
        <v/>
      </c>
      <c r="W4" s="1" t="str">
        <f aca="false">IF(W9="Yes",1,"")</f>
        <v/>
      </c>
      <c r="X4" s="1" t="str">
        <f aca="false">IF(X9="Yes",1,"")</f>
        <v/>
      </c>
      <c r="Y4" s="1" t="str">
        <f aca="false">IF(Y9="Yes",1,"")</f>
        <v/>
      </c>
      <c r="Z4" s="1" t="str">
        <f aca="false">IF(Z9="Yes",1,"")</f>
        <v/>
      </c>
      <c r="AA4" s="1" t="str">
        <f aca="false">IF(AA9="Yes",1,"")</f>
        <v/>
      </c>
      <c r="AB4" s="1" t="str">
        <f aca="false">IF(AB9="Yes",1,"")</f>
        <v/>
      </c>
      <c r="AC4" s="1" t="str">
        <f aca="false">IF(AC9="Yes",1,"")</f>
        <v/>
      </c>
      <c r="AD4" s="1" t="str">
        <f aca="false">IF(AD9="Yes",1,"")</f>
        <v/>
      </c>
      <c r="AE4" s="1" t="str">
        <f aca="false">IF(AE9="Yes",1,"")</f>
        <v/>
      </c>
      <c r="AF4" s="1" t="n">
        <f aca="false">IF(AF9="Yes",1,"")</f>
        <v>1</v>
      </c>
      <c r="AG4" s="1" t="str">
        <f aca="false">IF(AG9="Yes",1,"")</f>
        <v/>
      </c>
      <c r="AH4" s="1" t="str">
        <f aca="false">IF(AH9="Yes",1,"")</f>
        <v/>
      </c>
      <c r="AI4" s="1" t="str">
        <f aca="false">IF(AI9="Yes",1,"")</f>
        <v/>
      </c>
      <c r="AJ4" s="1" t="str">
        <f aca="false">IF(AJ9="Yes",1,"")</f>
        <v/>
      </c>
      <c r="AK4" s="1" t="n">
        <f aca="false">IF(AK9="Yes",1,"")</f>
        <v>1</v>
      </c>
      <c r="AL4" s="1" t="str">
        <f aca="false">IF(AL9="Yes",1,"")</f>
        <v/>
      </c>
      <c r="AM4" s="1" t="str">
        <f aca="false">IF(AM9="Yes",1,"")</f>
        <v/>
      </c>
      <c r="AN4" s="1" t="str">
        <f aca="false">IF(AN9="Yes",1,"")</f>
        <v/>
      </c>
      <c r="AO4" s="1" t="n">
        <f aca="false">IF(AO9="Yes",1,"")</f>
        <v>1</v>
      </c>
      <c r="AP4" s="1" t="str">
        <f aca="false">IF(AP9="Yes",1,"")</f>
        <v/>
      </c>
      <c r="AQ4" s="1" t="n">
        <f aca="false">IF(AQ9="Yes",1,"")</f>
        <v>1</v>
      </c>
      <c r="AR4" s="1" t="str">
        <f aca="false">IF(AR9="Yes",1,"")</f>
        <v/>
      </c>
      <c r="AS4" s="1" t="str">
        <f aca="false">IF(AS9="Yes",1,"")</f>
        <v/>
      </c>
      <c r="AT4" s="1" t="str">
        <f aca="false">IF(AT9="Yes",1,"")</f>
        <v/>
      </c>
      <c r="AU4" s="1" t="n">
        <f aca="false">IF(AU9="Yes",1,"")</f>
        <v>1</v>
      </c>
      <c r="AV4" s="1" t="n">
        <f aca="false">IF(AV9="Yes",1,"")</f>
        <v>1</v>
      </c>
      <c r="AW4" s="1" t="str">
        <f aca="false">IF(AW9="Yes",1,"")</f>
        <v/>
      </c>
      <c r="AX4" s="1" t="str">
        <f aca="false">IF(AX9="Yes",1,"")</f>
        <v/>
      </c>
      <c r="AY4" s="1" t="str">
        <f aca="false">IF(AY9="Yes",1,"")</f>
        <v/>
      </c>
      <c r="AZ4" s="1" t="str">
        <f aca="false">IF(AZ9="Yes",1,"")</f>
        <v/>
      </c>
      <c r="BA4" s="1" t="str">
        <f aca="false">IF(BA9="Yes",1,"")</f>
        <v/>
      </c>
      <c r="BB4" s="1" t="str">
        <f aca="false">IF(BB9="Yes",1,"")</f>
        <v/>
      </c>
      <c r="BC4" s="1" t="str">
        <f aca="false">IF(BC9="Yes",1,"")</f>
        <v/>
      </c>
      <c r="BD4" s="1" t="str">
        <f aca="false">IF(BD9="Yes",1,"")</f>
        <v/>
      </c>
      <c r="BE4" s="1" t="str">
        <f aca="false">IF(BE9="Yes",1,"")</f>
        <v/>
      </c>
      <c r="BF4" s="1" t="n">
        <f aca="false">IF(BF9="Yes",1,"")</f>
        <v>1</v>
      </c>
      <c r="BG4" s="1" t="str">
        <f aca="false">IF(BG9="Yes",1,"")</f>
        <v/>
      </c>
      <c r="BH4" s="1" t="n">
        <f aca="false">IF(BH9="Yes",1,"")</f>
        <v>1</v>
      </c>
      <c r="BI4" s="1" t="str">
        <f aca="false">IF(BI9="Yes",1,"")</f>
        <v/>
      </c>
      <c r="BJ4" s="1" t="str">
        <f aca="false">IF(BJ9="Yes",1,"")</f>
        <v/>
      </c>
      <c r="BK4" s="1" t="str">
        <f aca="false">IF(BK9="Yes",1,"")</f>
        <v/>
      </c>
      <c r="BL4" s="1" t="str">
        <f aca="false">IF(BL9="Yes",1,"")</f>
        <v/>
      </c>
      <c r="BM4" s="1" t="str">
        <f aca="false">IF(BM9="Yes",1,"")</f>
        <v/>
      </c>
      <c r="BN4" s="1" t="str">
        <f aca="false">IF(BN9="Yes",1,"")</f>
        <v/>
      </c>
      <c r="BO4" s="1" t="str">
        <f aca="false">IF(BO9="Yes",1,"")</f>
        <v/>
      </c>
      <c r="BP4" s="1" t="str">
        <f aca="false">IF(BP9="Yes",1,"")</f>
        <v/>
      </c>
      <c r="BQ4" s="1" t="str">
        <f aca="false">IF(BQ9="Yes",1,"")</f>
        <v/>
      </c>
      <c r="BR4" s="1" t="str">
        <f aca="false">IF(BR9="Yes",1,"")</f>
        <v/>
      </c>
      <c r="BS4" s="1" t="str">
        <f aca="false">IF(BS9="Yes",1,"")</f>
        <v/>
      </c>
      <c r="BT4" s="1" t="str">
        <f aca="false">IF(BT9="Yes",1,"")</f>
        <v/>
      </c>
      <c r="BU4" s="1" t="str">
        <f aca="false">IF(BU9="Yes",1,"")</f>
        <v/>
      </c>
      <c r="BV4" s="1" t="n">
        <f aca="false">IF(BV9="Yes",1,"")</f>
        <v>1</v>
      </c>
      <c r="BW4" s="1" t="n">
        <f aca="false">IF(BW9="Yes",1,"")</f>
        <v>1</v>
      </c>
      <c r="BX4" s="1" t="n">
        <f aca="false">IF(BX9="Yes",1,"")</f>
        <v>1</v>
      </c>
      <c r="BY4" s="1" t="n">
        <f aca="false">IF(BY9="Yes",1,"")</f>
        <v>1</v>
      </c>
      <c r="BZ4" s="1" t="n">
        <f aca="false">IF(BZ9="Yes",1,"")</f>
        <v>1</v>
      </c>
      <c r="CA4" s="1" t="str">
        <f aca="false">IF(CA9="Yes",1,"")</f>
        <v/>
      </c>
      <c r="CB4" s="1" t="str">
        <f aca="false">IF(CB9="Yes",1,"")</f>
        <v/>
      </c>
      <c r="CC4" s="1" t="str">
        <f aca="false">IF(CC9="Yes",1,"")</f>
        <v/>
      </c>
      <c r="CD4" s="1" t="str">
        <f aca="false">IF(CD9="Yes",1,"")</f>
        <v/>
      </c>
      <c r="CE4" s="1" t="n">
        <f aca="false">IF(CE9="Yes",1,"")</f>
        <v>1</v>
      </c>
      <c r="CF4" s="1" t="str">
        <f aca="false">IF(CF9="Yes",1,"")</f>
        <v/>
      </c>
      <c r="CG4" s="1" t="str">
        <f aca="false">IF(CG9="Yes",1,"")</f>
        <v/>
      </c>
      <c r="CH4" s="1" t="str">
        <f aca="false">IF(CH9="Yes",1,"")</f>
        <v/>
      </c>
      <c r="CI4" s="1" t="str">
        <f aca="false">IF(CI9="Yes",1,"")</f>
        <v/>
      </c>
      <c r="CJ4" s="1" t="str">
        <f aca="false">IF(CJ9="Yes",1,"")</f>
        <v/>
      </c>
      <c r="CK4" s="1" t="str">
        <f aca="false">IF(CK9="Yes",1,"")</f>
        <v/>
      </c>
      <c r="CL4" s="1" t="str">
        <f aca="false">IF(CL9="Yes",1,"")</f>
        <v/>
      </c>
      <c r="CM4" s="1" t="str">
        <f aca="false">IF(CM9="Yes",1,"")</f>
        <v/>
      </c>
      <c r="CN4" s="1" t="str">
        <f aca="false">IF(CN9="Yes",1,"")</f>
        <v/>
      </c>
      <c r="CO4" s="1" t="str">
        <f aca="false">IF(CO9="Yes",1,"")</f>
        <v/>
      </c>
      <c r="CP4" s="1" t="str">
        <f aca="false">IF(CP9="Yes",1,"")</f>
        <v/>
      </c>
      <c r="CQ4" s="1" t="str">
        <f aca="false">IF(CQ9="Yes",1,"")</f>
        <v/>
      </c>
      <c r="CR4" s="1" t="str">
        <f aca="false">IF(CR9="Yes",1,"")</f>
        <v/>
      </c>
      <c r="CS4" s="1" t="n">
        <f aca="false">IF(CS9="Yes",1,"")</f>
        <v>1</v>
      </c>
      <c r="CT4" s="1" t="str">
        <f aca="false">IF(CT9="Yes",1,"")</f>
        <v/>
      </c>
      <c r="CU4" s="1" t="str">
        <f aca="false">IF(CU9="Yes",1,"")</f>
        <v/>
      </c>
      <c r="CV4" s="1" t="str">
        <f aca="false">IF(CV9="Yes",1,"")</f>
        <v/>
      </c>
      <c r="CW4" s="1" t="str">
        <f aca="false">IF(CW9="Yes",1,"")</f>
        <v/>
      </c>
      <c r="CX4" s="1" t="str">
        <f aca="false">IF(CX9="Yes",1,"")</f>
        <v/>
      </c>
      <c r="CY4" s="1" t="n">
        <f aca="false">IF(CY9="Yes",1,"")</f>
        <v>1</v>
      </c>
      <c r="CZ4" s="1" t="str">
        <f aca="false">IF(CZ9="Yes",1,"")</f>
        <v/>
      </c>
      <c r="DA4" s="1" t="str">
        <f aca="false">IF(DA9="Yes",1,"")</f>
        <v/>
      </c>
      <c r="DB4" s="1" t="str">
        <f aca="false">IF(DB9="Yes",1,"")</f>
        <v/>
      </c>
      <c r="DC4" s="1" t="n">
        <f aca="false">IF(DC9="Yes",1,"")</f>
        <v>1</v>
      </c>
      <c r="DD4" s="1" t="n">
        <f aca="false">IF(DD9="Yes",1,"")</f>
        <v>1</v>
      </c>
      <c r="DE4" s="1" t="str">
        <f aca="false">IF(DE9="Yes",1,"")</f>
        <v/>
      </c>
      <c r="DF4" s="1" t="str">
        <f aca="false">IF(DF9="Yes",1,"")</f>
        <v/>
      </c>
      <c r="DG4" s="1" t="str">
        <f aca="false">IF(DG9="Yes",1,"")</f>
        <v/>
      </c>
      <c r="DH4" s="1" t="str">
        <f aca="false">IF(DH9="Yes",1,"")</f>
        <v/>
      </c>
      <c r="DI4" s="1" t="str">
        <f aca="false">IF(DI9="Yes",1,"")</f>
        <v/>
      </c>
      <c r="DJ4" s="1" t="str">
        <f aca="false">IF(DJ9="Yes",1,"")</f>
        <v/>
      </c>
      <c r="DK4" s="1" t="str">
        <f aca="false">IF(DK9="Yes",1,"")</f>
        <v/>
      </c>
      <c r="DL4" s="1" t="str">
        <f aca="false">IF(DL9="Yes",1,"")</f>
        <v/>
      </c>
      <c r="DM4" s="1" t="str">
        <f aca="false">IF(DM9="Yes",1,"")</f>
        <v/>
      </c>
      <c r="DN4" s="1" t="n">
        <f aca="false">IF(DN9="Yes",1,"")</f>
        <v>1</v>
      </c>
      <c r="DO4" s="1" t="str">
        <f aca="false">IF(DO9="Yes",1,"")</f>
        <v/>
      </c>
      <c r="DP4" s="1" t="n">
        <f aca="false">IF(DP9="Yes",1,"")</f>
        <v>1</v>
      </c>
      <c r="DQ4" s="1" t="str">
        <f aca="false">IF(DQ9="Yes",1,"")</f>
        <v/>
      </c>
      <c r="DR4" s="1" t="str">
        <f aca="false">IF(DR9="Yes",1,"")</f>
        <v/>
      </c>
      <c r="DS4" s="1" t="str">
        <f aca="false">IF(DS9="Yes",1,"")</f>
        <v/>
      </c>
      <c r="DT4" s="1" t="str">
        <f aca="false">IF(DT9="Yes",1,"")</f>
        <v/>
      </c>
      <c r="DU4" s="1" t="str">
        <f aca="false">IF(DU9="Yes",1,"")</f>
        <v/>
      </c>
      <c r="DV4" s="1" t="str">
        <f aca="false">IF(DV9="Yes",1,"")</f>
        <v/>
      </c>
      <c r="DW4" s="1" t="str">
        <f aca="false">IF(DW9="Yes",1,"")</f>
        <v/>
      </c>
      <c r="DX4" s="1" t="str">
        <f aca="false">IF(DX9="Yes",1,"")</f>
        <v/>
      </c>
      <c r="DY4" s="1" t="str">
        <f aca="false">IF(DY9="Yes",1,"")</f>
        <v/>
      </c>
      <c r="DZ4" s="1" t="str">
        <f aca="false">IF(DZ9="Yes",1,"")</f>
        <v/>
      </c>
      <c r="EA4" s="1" t="str">
        <f aca="false">IF(EA9="Yes",1,"")</f>
        <v/>
      </c>
      <c r="EB4" s="1" t="str">
        <f aca="false">IF(EB9="Yes",1,"")</f>
        <v/>
      </c>
      <c r="EC4" s="1" t="str">
        <f aca="false">IF(EC9="Yes",1,"")</f>
        <v/>
      </c>
      <c r="ED4" s="1" t="n">
        <f aca="false">IF(ED9="Yes",1,"")</f>
        <v>1</v>
      </c>
      <c r="EE4" s="1" t="n">
        <f aca="false">IF(EE9="Yes",1,"")</f>
        <v>1</v>
      </c>
      <c r="EF4" s="1" t="n">
        <f aca="false">IF(EF9="Yes",1,"")</f>
        <v>1</v>
      </c>
      <c r="EG4" s="1" t="n">
        <f aca="false">IF(EG9="Yes",1,"")</f>
        <v>1</v>
      </c>
      <c r="EH4" s="1" t="n">
        <f aca="false">IF(EH9="Yes",1,"")</f>
        <v>1</v>
      </c>
      <c r="EI4" s="1" t="str">
        <f aca="false">IF(EI9="Yes",1,"")</f>
        <v/>
      </c>
      <c r="EJ4" s="1" t="str">
        <f aca="false">IF(EJ9="Yes",1,"")</f>
        <v/>
      </c>
      <c r="EK4" s="1" t="str">
        <f aca="false">IF(EK9="Yes",1,"")</f>
        <v/>
      </c>
      <c r="EL4" s="1" t="str">
        <f aca="false">IF(EL9="Yes",1,"")</f>
        <v/>
      </c>
      <c r="EM4" s="1" t="n">
        <f aca="false">IF(EM9="Yes",1,"")</f>
        <v>1</v>
      </c>
      <c r="EN4" s="1" t="str">
        <f aca="false">IF(EN9="Yes",1,"")</f>
        <v/>
      </c>
      <c r="EO4" s="1" t="str">
        <f aca="false">IF(EO9="Yes",1,"")</f>
        <v/>
      </c>
      <c r="EP4" s="1" t="str">
        <f aca="false">IF(EP9="Yes",1,"")</f>
        <v/>
      </c>
      <c r="EQ4" s="1" t="str">
        <f aca="false">IF(EQ9="Yes",1,"")</f>
        <v/>
      </c>
      <c r="ER4" s="1" t="str">
        <f aca="false">IF(ER9="Yes",1,"")</f>
        <v/>
      </c>
      <c r="ES4" s="1" t="n">
        <f aca="false">IF(ES9="Yes",1,"")</f>
        <v>1</v>
      </c>
      <c r="ET4" s="1" t="str">
        <f aca="false">IF(ET9="Yes",1,"")</f>
        <v/>
      </c>
      <c r="EU4" s="1" t="str">
        <f aca="false">IF(EU9="Yes",1,"")</f>
        <v/>
      </c>
      <c r="EV4" s="1" t="str">
        <f aca="false">IF(EV9="Yes",1,"")</f>
        <v/>
      </c>
      <c r="EW4" s="1" t="str">
        <f aca="false">IF(EW9="Yes",1,"")</f>
        <v/>
      </c>
      <c r="EX4" s="1" t="str">
        <f aca="false">IF(EX9="Yes",1,"")</f>
        <v/>
      </c>
      <c r="EY4" s="1" t="str">
        <f aca="false">IF(EY9="Yes",1,"")</f>
        <v/>
      </c>
      <c r="EZ4" s="1" t="str">
        <f aca="false">IF(EZ9="Yes",1,"")</f>
        <v/>
      </c>
      <c r="FA4" s="1" t="str">
        <f aca="false">IF(FA9="Yes",1,"")</f>
        <v/>
      </c>
      <c r="FB4" s="1" t="str">
        <f aca="false">IF(FB9="Yes",1,"")</f>
        <v/>
      </c>
      <c r="FC4" s="1" t="str">
        <f aca="false">IF(FC9="Yes",1,"")</f>
        <v/>
      </c>
      <c r="FD4" s="1" t="n">
        <f aca="false">IF(FD9="Yes",1,"")</f>
        <v>1</v>
      </c>
      <c r="FE4" s="1" t="str">
        <f aca="false">IF(FE9="Yes",1,"")</f>
        <v/>
      </c>
      <c r="FF4" s="1" t="n">
        <f aca="false">IF(FF9="Yes",1,"")</f>
        <v>1</v>
      </c>
      <c r="FG4" s="1" t="str">
        <f aca="false">IF(FG9="Yes",1,"")</f>
        <v/>
      </c>
      <c r="FH4" s="1" t="str">
        <f aca="false">IF(FH9="Yes",1,"")</f>
        <v/>
      </c>
      <c r="FI4" s="1" t="str">
        <f aca="false">IF(FI9="Yes",1,"")</f>
        <v/>
      </c>
      <c r="FJ4" s="1" t="str">
        <f aca="false">IF(FJ9="Yes",1,"")</f>
        <v/>
      </c>
      <c r="FK4" s="1" t="str">
        <f aca="false">IF(FK9="Yes",1,"")</f>
        <v/>
      </c>
      <c r="FL4" s="1" t="str">
        <f aca="false">IF(FL9="Yes",1,"")</f>
        <v/>
      </c>
      <c r="FM4" s="1" t="str">
        <f aca="false">IF(FM9="Yes",1,"")</f>
        <v/>
      </c>
      <c r="FN4" s="1" t="str">
        <f aca="false">IF(FN9="Yes",1,"")</f>
        <v/>
      </c>
      <c r="FO4" s="1" t="str">
        <f aca="false">IF(FO9="Yes",1,"")</f>
        <v/>
      </c>
      <c r="FP4" s="1" t="str">
        <f aca="false">IF(FP9="Yes",1,"")</f>
        <v/>
      </c>
      <c r="FQ4" s="1" t="str">
        <f aca="false">IF(FQ9="Yes",1,"")</f>
        <v/>
      </c>
      <c r="FR4" s="1" t="str">
        <f aca="false">IF(FR9="Yes",1,"")</f>
        <v/>
      </c>
      <c r="FS4" s="1" t="str">
        <f aca="false">IF(FS9="Yes",1,"")</f>
        <v/>
      </c>
      <c r="FT4" s="1" t="str">
        <f aca="false">IF(FT9="Yes",1,"")</f>
        <v/>
      </c>
      <c r="FU4" s="1" t="n">
        <f aca="false">IF(FU9="Yes",1,"")</f>
        <v>1</v>
      </c>
      <c r="FV4" s="1" t="str">
        <f aca="false">IF(FV9="Yes",1,"")</f>
        <v/>
      </c>
      <c r="FW4" s="1" t="n">
        <f aca="false">IF(FW9="Yes",1,"")</f>
        <v>1</v>
      </c>
      <c r="FX4" s="1" t="str">
        <f aca="false">IF(FX9="Yes",1,"")</f>
        <v/>
      </c>
      <c r="FY4" s="1" t="str">
        <f aca="false">IF(FY9="Yes",1,"")</f>
        <v/>
      </c>
      <c r="FZ4" s="1" t="str">
        <f aca="false">IF(FZ9="Yes",1,"")</f>
        <v/>
      </c>
      <c r="GA4" s="1" t="str">
        <f aca="false">IF(GA9="Yes",1,"")</f>
        <v/>
      </c>
      <c r="GB4" s="1" t="str">
        <f aca="false">IF(GB9="Yes",1,"")</f>
        <v/>
      </c>
      <c r="GC4" s="1" t="str">
        <f aca="false">IF(GC9="Yes",1,"")</f>
        <v/>
      </c>
      <c r="GD4" s="1" t="str">
        <f aca="false">IF(GD9="Yes",1,"")</f>
        <v/>
      </c>
      <c r="GE4" s="1" t="str">
        <f aca="false">IF(GE9="Yes",1,"")</f>
        <v/>
      </c>
      <c r="GF4" s="1" t="str">
        <f aca="false">IF(GF9="Yes",1,"")</f>
        <v/>
      </c>
      <c r="GG4" s="1" t="n">
        <f aca="false">IF(GG9="Yes",1,"")</f>
        <v>1</v>
      </c>
      <c r="GH4" s="1" t="n">
        <f aca="false">IF(GH9="Yes",1,"")</f>
        <v>1</v>
      </c>
      <c r="GI4" s="1" t="n">
        <f aca="false">IF(GI9="Yes",1,"")</f>
        <v>1</v>
      </c>
      <c r="GJ4" s="1" t="n">
        <f aca="false">IF(GJ9="Yes",1,"")</f>
        <v>1</v>
      </c>
      <c r="GK4" s="1" t="str">
        <f aca="false">IF(GK9="Yes",1,"")</f>
        <v/>
      </c>
      <c r="GL4" s="1" t="str">
        <f aca="false">IF(GL9="Yes",1,"")</f>
        <v/>
      </c>
      <c r="GM4" s="1" t="str">
        <f aca="false">IF(GM9="Yes",1,"")</f>
        <v/>
      </c>
      <c r="GN4" s="1" t="str">
        <f aca="false">IF(GN9="Yes",1,"")</f>
        <v/>
      </c>
      <c r="GO4" s="1" t="str">
        <f aca="false">IF(GO9="Yes",1,"")</f>
        <v/>
      </c>
      <c r="GP4" s="1" t="str">
        <f aca="false">IF(GP9="Yes",1,"")</f>
        <v/>
      </c>
      <c r="GQ4" s="1" t="str">
        <f aca="false">IF(GQ9="Yes",1,"")</f>
        <v/>
      </c>
      <c r="GR4" s="1" t="n">
        <f aca="false">IF(GR9="Yes",1,"")</f>
        <v>1</v>
      </c>
      <c r="GS4" s="1" t="n">
        <f aca="false">IF(GS9="Yes",1,"")</f>
        <v>1</v>
      </c>
      <c r="GT4" s="1" t="str">
        <f aca="false">IF(GT9="Yes",1,"")</f>
        <v/>
      </c>
      <c r="GU4" s="1" t="str">
        <f aca="false">IF(GU9="Yes",1,"")</f>
        <v/>
      </c>
      <c r="GV4" s="1" t="str">
        <f aca="false">IF(GV9="Yes",1,"")</f>
        <v/>
      </c>
      <c r="GW4" s="1" t="str">
        <f aca="false">IF(GW9="Yes",1,"")</f>
        <v/>
      </c>
      <c r="GX4" s="1" t="str">
        <f aca="false">IF(GX9="Yes",1,"")</f>
        <v/>
      </c>
      <c r="GY4" s="1" t="str">
        <f aca="false">IF(GY9="Yes",1,"")</f>
        <v/>
      </c>
      <c r="GZ4" s="1" t="n">
        <f aca="false">IF(GZ9="Yes",1,"")</f>
        <v>1</v>
      </c>
      <c r="HA4" s="1" t="str">
        <f aca="false">IF(HA9="Yes",1,"")</f>
        <v/>
      </c>
      <c r="HB4" s="1" t="str">
        <f aca="false">IF(HB9="Yes",1,"")</f>
        <v/>
      </c>
      <c r="HC4" s="1" t="str">
        <f aca="false">IF(HC9="Yes",1,"")</f>
        <v/>
      </c>
      <c r="HD4" s="1" t="str">
        <f aca="false">IF(HD9="Yes",1,"")</f>
        <v/>
      </c>
      <c r="HE4" s="1" t="str">
        <f aca="false">IF(HE9="Yes",1,"")</f>
        <v/>
      </c>
      <c r="HF4" s="1" t="str">
        <f aca="false">IF(HF9="Yes",1,"")</f>
        <v/>
      </c>
      <c r="HG4" s="1" t="str">
        <f aca="false">IF(HG9="Yes",1,"")</f>
        <v/>
      </c>
      <c r="HH4" s="1" t="str">
        <f aca="false">IF(HH9="Yes",1,"")</f>
        <v/>
      </c>
      <c r="HI4" s="1" t="str">
        <f aca="false">IF(HI9="Yes",1,"")</f>
        <v/>
      </c>
      <c r="HJ4" s="1" t="n">
        <f aca="false">IF(HJ9="Yes",1,"")</f>
        <v>1</v>
      </c>
      <c r="HK4" s="1" t="str">
        <f aca="false">IF(HK9="Yes",1,"")</f>
        <v/>
      </c>
      <c r="HL4" s="1" t="str">
        <f aca="false">IF(HL9="Yes",1,"")</f>
        <v/>
      </c>
      <c r="HM4" s="1" t="str">
        <f aca="false">IF(HM9="Yes",1,"")</f>
        <v/>
      </c>
      <c r="HN4" s="1" t="str">
        <f aca="false">IF(HN9="Yes",1,"")</f>
        <v/>
      </c>
      <c r="HO4" s="1" t="str">
        <f aca="false">IF(HO9="Yes",1,"")</f>
        <v/>
      </c>
      <c r="HP4" s="1" t="str">
        <f aca="false">IF(HP9="Yes",1,"")</f>
        <v/>
      </c>
      <c r="HQ4" s="1" t="str">
        <f aca="false">IF(HQ9="Yes",1,"")</f>
        <v/>
      </c>
      <c r="HR4" s="1" t="str">
        <f aca="false">IF(HR9="Yes",1,"")</f>
        <v/>
      </c>
      <c r="HS4" s="1" t="str">
        <f aca="false">IF(HS9="Yes",1,"")</f>
        <v/>
      </c>
      <c r="HT4" s="1" t="str">
        <f aca="false">IF(HT9="Yes",1,"")</f>
        <v/>
      </c>
      <c r="HU4" s="1" t="str">
        <f aca="false">IF(HU9="Yes",1,"")</f>
        <v/>
      </c>
      <c r="HV4" s="1" t="n">
        <f aca="false">IF(HV9="Yes",1,"")</f>
        <v>1</v>
      </c>
      <c r="HW4" s="1" t="str">
        <f aca="false">IF(HW9="Yes",1,"")</f>
        <v/>
      </c>
      <c r="HX4" s="1" t="str">
        <f aca="false">IF(HX9="Yes",1,"")</f>
        <v/>
      </c>
      <c r="HY4" s="1" t="str">
        <f aca="false">IF(HY9="Yes",1,"")</f>
        <v/>
      </c>
      <c r="HZ4" s="1" t="n">
        <f aca="false">IF(HZ9="Yes",1,"")</f>
        <v>1</v>
      </c>
      <c r="IA4" s="1" t="str">
        <f aca="false">IF(IA9="Yes",1,"")</f>
        <v/>
      </c>
      <c r="IB4" s="1" t="n">
        <f aca="false">IF(IB9="Yes",1,"")</f>
        <v>1</v>
      </c>
      <c r="IC4" s="1" t="str">
        <f aca="false">IF(IC9="Yes",1,"")</f>
        <v/>
      </c>
      <c r="ID4" s="1" t="str">
        <f aca="false">IF(ID9="Yes",1,"")</f>
        <v/>
      </c>
      <c r="IE4" s="1" t="str">
        <f aca="false">IF(IE9="Yes",1,"")</f>
        <v/>
      </c>
      <c r="IF4" s="1" t="str">
        <f aca="false">IF(IF9="Yes",1,"")</f>
        <v/>
      </c>
      <c r="IG4" s="1" t="str">
        <f aca="false">IF(IG9="Yes",1,"")</f>
        <v/>
      </c>
      <c r="IH4" s="1" t="n">
        <f aca="false">IF(IH9="Yes",1,"")</f>
        <v>1</v>
      </c>
      <c r="II4" s="1" t="str">
        <f aca="false">IF(II9="Yes",1,"")</f>
        <v/>
      </c>
      <c r="IJ4" s="1" t="str">
        <f aca="false">IF(IJ9="Yes",1,"")</f>
        <v/>
      </c>
      <c r="IK4" s="1" t="str">
        <f aca="false">IF(IK9="Yes",1,"")</f>
        <v/>
      </c>
      <c r="IL4" s="1" t="n">
        <f aca="false">IF(IL9="Yes",1,"")</f>
        <v>1</v>
      </c>
      <c r="IM4" s="1" t="n">
        <f aca="false">IF(IM9="Yes",1,"")</f>
        <v>1</v>
      </c>
      <c r="IN4" s="1" t="n">
        <f aca="false">IF(IN9="Yes",1,"")</f>
        <v>1</v>
      </c>
      <c r="IO4" s="1" t="n">
        <f aca="false">IF(IO9="Yes",1,"")</f>
        <v>1</v>
      </c>
      <c r="IP4" s="1" t="str">
        <f aca="false">IF(IP9="Yes",1,"")</f>
        <v/>
      </c>
      <c r="IQ4" s="1" t="str">
        <f aca="false">IF(IQ9="Yes",1,"")</f>
        <v/>
      </c>
      <c r="IR4" s="1" t="str">
        <f aca="false">IF(IR9="Yes",1,"")</f>
        <v/>
      </c>
      <c r="IS4" s="1" t="str">
        <f aca="false">IF(IS9="Yes",1,"")</f>
        <v/>
      </c>
      <c r="IT4" s="1" t="str">
        <f aca="false">IF(IT9="Yes",1,"")</f>
        <v/>
      </c>
      <c r="IU4" s="1" t="str">
        <f aca="false">IF(IU9="Yes",1,"")</f>
        <v/>
      </c>
    </row>
    <row r="5" customFormat="false" ht="12.75" hidden="false" customHeight="false" outlineLevel="0" collapsed="false">
      <c r="A5" s="1" t="s">
        <v>373</v>
      </c>
      <c r="R5" s="1" t="n">
        <f aca="false">IF(R10="Yes",1,"")</f>
        <v>1</v>
      </c>
      <c r="S5" s="1" t="str">
        <f aca="false">IF(S10="Yes",1,"")</f>
        <v/>
      </c>
      <c r="T5" s="1" t="str">
        <f aca="false">IF(T10="Yes",1,"")</f>
        <v/>
      </c>
      <c r="U5" s="1" t="str">
        <f aca="false">IF(U10="Yes",1,"")</f>
        <v/>
      </c>
      <c r="V5" s="1" t="str">
        <f aca="false">IF(V10="Yes",1,"")</f>
        <v/>
      </c>
      <c r="W5" s="1" t="str">
        <f aca="false">IF(W10="Yes",1,"")</f>
        <v/>
      </c>
      <c r="X5" s="1" t="str">
        <f aca="false">IF(X10="Yes",1,"")</f>
        <v/>
      </c>
      <c r="Y5" s="1" t="str">
        <f aca="false">IF(Y10="Yes",1,"")</f>
        <v/>
      </c>
      <c r="Z5" s="1" t="str">
        <f aca="false">IF(Z10="Yes",1,"")</f>
        <v/>
      </c>
      <c r="AA5" s="1" t="str">
        <f aca="false">IF(AA10="Yes",1,"")</f>
        <v/>
      </c>
      <c r="AB5" s="1" t="str">
        <f aca="false">IF(AB10="Yes",1,"")</f>
        <v/>
      </c>
      <c r="AC5" s="1" t="str">
        <f aca="false">IF(AC10="Yes",1,"")</f>
        <v/>
      </c>
      <c r="AD5" s="1" t="str">
        <f aca="false">IF(AD10="Yes",1,"")</f>
        <v/>
      </c>
      <c r="AE5" s="1" t="n">
        <f aca="false">IF(AE10="Yes",1,"")</f>
        <v>1</v>
      </c>
      <c r="AF5" s="1" t="str">
        <f aca="false">IF(AF10="Yes",1,"")</f>
        <v/>
      </c>
      <c r="AG5" s="1" t="str">
        <f aca="false">IF(AG10="Yes",1,"")</f>
        <v/>
      </c>
      <c r="AH5" s="1" t="n">
        <f aca="false">IF(AH10="Yes",1,"")</f>
        <v>1</v>
      </c>
      <c r="AI5" s="1" t="str">
        <f aca="false">IF(AI10="Yes",1,"")</f>
        <v/>
      </c>
      <c r="AJ5" s="1" t="n">
        <f aca="false">IF(AJ10="Yes",1,"")</f>
        <v>1</v>
      </c>
      <c r="AK5" s="1" t="str">
        <f aca="false">IF(AK10="Yes",1,"")</f>
        <v/>
      </c>
      <c r="AL5" s="1" t="str">
        <f aca="false">IF(AL10="Yes",1,"")</f>
        <v/>
      </c>
      <c r="AM5" s="1" t="str">
        <f aca="false">IF(AM10="Yes",1,"")</f>
        <v/>
      </c>
      <c r="AN5" s="1" t="str">
        <f aca="false">IF(AN10="Yes",1,"")</f>
        <v/>
      </c>
      <c r="AO5" s="1" t="n">
        <f aca="false">IF(AO10="Yes",1,"")</f>
        <v>1</v>
      </c>
      <c r="AP5" s="1" t="n">
        <f aca="false">IF(AP10="Yes",1,"")</f>
        <v>1</v>
      </c>
      <c r="AQ5" s="1" t="str">
        <f aca="false">IF(AQ10="Yes",1,"")</f>
        <v/>
      </c>
      <c r="AR5" s="1" t="n">
        <f aca="false">IF(AR10="Yes",1,"")</f>
        <v>1</v>
      </c>
      <c r="AS5" s="1" t="str">
        <f aca="false">IF(AS10="Yes",1,"")</f>
        <v/>
      </c>
      <c r="AT5" s="1" t="str">
        <f aca="false">IF(AT10="Yes",1,"")</f>
        <v/>
      </c>
      <c r="AU5" s="1" t="n">
        <f aca="false">IF(AU10="Yes",1,"")</f>
        <v>1</v>
      </c>
      <c r="AV5" s="1" t="str">
        <f aca="false">IF(AV10="Yes",1,"")</f>
        <v/>
      </c>
      <c r="AW5" s="1" t="str">
        <f aca="false">IF(AW10="Yes",1,"")</f>
        <v/>
      </c>
      <c r="AX5" s="1" t="str">
        <f aca="false">IF(AX10="Yes",1,"")</f>
        <v/>
      </c>
      <c r="AY5" s="1" t="str">
        <f aca="false">IF(AY10="Yes",1,"")</f>
        <v/>
      </c>
      <c r="AZ5" s="1" t="str">
        <f aca="false">IF(AZ10="Yes",1,"")</f>
        <v/>
      </c>
      <c r="BA5" s="1" t="str">
        <f aca="false">IF(BA10="Yes",1,"")</f>
        <v/>
      </c>
      <c r="BB5" s="1" t="str">
        <f aca="false">IF(BB10="Yes",1,"")</f>
        <v/>
      </c>
      <c r="BC5" s="1" t="str">
        <f aca="false">IF(BC10="Yes",1,"")</f>
        <v/>
      </c>
      <c r="BD5" s="1" t="str">
        <f aca="false">IF(BD10="Yes",1,"")</f>
        <v/>
      </c>
      <c r="BE5" s="1" t="str">
        <f aca="false">IF(BE10="Yes",1,"")</f>
        <v/>
      </c>
      <c r="BF5" s="1" t="n">
        <f aca="false">IF(BF10="Yes",1,"")</f>
        <v>1</v>
      </c>
      <c r="BG5" s="1" t="str">
        <f aca="false">IF(BG10="Yes",1,"")</f>
        <v/>
      </c>
      <c r="BH5" s="1" t="str">
        <f aca="false">IF(BH10="Yes",1,"")</f>
        <v/>
      </c>
      <c r="BI5" s="1" t="str">
        <f aca="false">IF(BI10="Yes",1,"")</f>
        <v/>
      </c>
      <c r="BJ5" s="1" t="str">
        <f aca="false">IF(BJ10="Yes",1,"")</f>
        <v/>
      </c>
      <c r="BK5" s="1" t="str">
        <f aca="false">IF(BK10="Yes",1,"")</f>
        <v/>
      </c>
      <c r="BL5" s="1" t="str">
        <f aca="false">IF(BL10="Yes",1,"")</f>
        <v/>
      </c>
      <c r="BM5" s="1" t="str">
        <f aca="false">IF(BM10="Yes",1,"")</f>
        <v/>
      </c>
      <c r="BN5" s="1" t="n">
        <f aca="false">IF(BN10="Yes",1,"")</f>
        <v>1</v>
      </c>
      <c r="BO5" s="1" t="n">
        <f aca="false">IF(BO10="Yes",1,"")</f>
        <v>1</v>
      </c>
      <c r="BP5" s="1" t="str">
        <f aca="false">IF(BP10="Yes",1,"")</f>
        <v/>
      </c>
      <c r="BQ5" s="1" t="str">
        <f aca="false">IF(BQ10="Yes",1,"")</f>
        <v/>
      </c>
      <c r="BR5" s="1" t="str">
        <f aca="false">IF(BR10="Yes",1,"")</f>
        <v/>
      </c>
      <c r="BS5" s="1" t="str">
        <f aca="false">IF(BS10="Yes",1,"")</f>
        <v/>
      </c>
      <c r="BT5" s="1" t="str">
        <f aca="false">IF(BT10="Yes",1,"")</f>
        <v/>
      </c>
      <c r="BU5" s="1" t="str">
        <f aca="false">IF(BU10="Yes",1,"")</f>
        <v/>
      </c>
      <c r="BV5" s="1" t="n">
        <f aca="false">IF(BV10="Yes",1,"")</f>
        <v>1</v>
      </c>
      <c r="BW5" s="1" t="str">
        <f aca="false">IF(BW10="Yes",1,"")</f>
        <v/>
      </c>
      <c r="BX5" s="1" t="str">
        <f aca="false">IF(BX10="Yes",1,"")</f>
        <v/>
      </c>
      <c r="BY5" s="1" t="n">
        <f aca="false">IF(BY10="Yes",1,"")</f>
        <v>1</v>
      </c>
      <c r="BZ5" s="1" t="n">
        <f aca="false">IF(BZ10="Yes",1,"")</f>
        <v>1</v>
      </c>
      <c r="CA5" s="1" t="str">
        <f aca="false">IF(CA10="Yes",1,"")</f>
        <v/>
      </c>
      <c r="CB5" s="1" t="str">
        <f aca="false">IF(CB10="Yes",1,"")</f>
        <v/>
      </c>
      <c r="CC5" s="1" t="n">
        <f aca="false">IF(CC10="Yes",1,"")</f>
        <v>1</v>
      </c>
      <c r="CD5" s="1" t="str">
        <f aca="false">IF(CD10="Yes",1,"")</f>
        <v/>
      </c>
      <c r="CE5" s="1" t="n">
        <f aca="false">IF(CE10="Yes",1,"")</f>
        <v>1</v>
      </c>
      <c r="CF5" s="1" t="str">
        <f aca="false">IF(CF10="Yes",1,"")</f>
        <v/>
      </c>
      <c r="CG5" s="1" t="str">
        <f aca="false">IF(CG10="Yes",1,"")</f>
        <v/>
      </c>
      <c r="CH5" s="1" t="str">
        <f aca="false">IF(CH10="Yes",1,"")</f>
        <v/>
      </c>
      <c r="CI5" s="1" t="str">
        <f aca="false">IF(CI10="Yes",1,"")</f>
        <v/>
      </c>
      <c r="CJ5" s="1" t="str">
        <f aca="false">IF(CJ10="Yes",1,"")</f>
        <v/>
      </c>
      <c r="CK5" s="1" t="n">
        <f aca="false">IF(CK10="Yes",1,"")</f>
        <v>1</v>
      </c>
      <c r="CL5" s="1" t="str">
        <f aca="false">IF(CL10="Yes",1,"")</f>
        <v/>
      </c>
      <c r="CM5" s="1" t="str">
        <f aca="false">IF(CM10="Yes",1,"")</f>
        <v/>
      </c>
      <c r="CN5" s="1" t="str">
        <f aca="false">IF(CN10="Yes",1,"")</f>
        <v/>
      </c>
      <c r="CO5" s="1" t="str">
        <f aca="false">IF(CO10="Yes",1,"")</f>
        <v/>
      </c>
      <c r="CP5" s="1" t="n">
        <f aca="false">IF(CP10="Yes",1,"")</f>
        <v>1</v>
      </c>
      <c r="CQ5" s="1" t="str">
        <f aca="false">IF(CQ10="Yes",1,"")</f>
        <v/>
      </c>
      <c r="CR5" s="1" t="str">
        <f aca="false">IF(CR10="Yes",1,"")</f>
        <v/>
      </c>
      <c r="CS5" s="1" t="str">
        <f aca="false">IF(CS10="Yes",1,"")</f>
        <v/>
      </c>
      <c r="CT5" s="1" t="str">
        <f aca="false">IF(CT10="Yes",1,"")</f>
        <v/>
      </c>
      <c r="CU5" s="1" t="n">
        <f aca="false">IF(CU10="Yes",1,"")</f>
        <v>1</v>
      </c>
      <c r="CV5" s="1" t="str">
        <f aca="false">IF(CV10="Yes",1,"")</f>
        <v/>
      </c>
      <c r="CW5" s="1" t="n">
        <f aca="false">IF(CW10="Yes",1,"")</f>
        <v>1</v>
      </c>
      <c r="CX5" s="1" t="n">
        <f aca="false">IF(CX10="Yes",1,"")</f>
        <v>1</v>
      </c>
      <c r="CY5" s="1" t="n">
        <f aca="false">IF(CY10="Yes",1,"")</f>
        <v>1</v>
      </c>
      <c r="CZ5" s="1" t="n">
        <f aca="false">IF(CZ10="Yes",1,"")</f>
        <v>1</v>
      </c>
      <c r="DA5" s="1" t="n">
        <f aca="false">IF(DA10="Yes",1,"")</f>
        <v>1</v>
      </c>
      <c r="DB5" s="1" t="str">
        <f aca="false">IF(DB10="Yes",1,"")</f>
        <v/>
      </c>
      <c r="DC5" s="1" t="n">
        <f aca="false">IF(DC10="Yes",1,"")</f>
        <v>1</v>
      </c>
      <c r="DD5" s="1" t="str">
        <f aca="false">IF(DD10="Yes",1,"")</f>
        <v/>
      </c>
      <c r="DE5" s="1" t="n">
        <f aca="false">IF(DE10="Yes",1,"")</f>
        <v>1</v>
      </c>
      <c r="DF5" s="1" t="n">
        <f aca="false">IF(DF10="Yes",1,"")</f>
        <v>1</v>
      </c>
      <c r="DG5" s="1" t="str">
        <f aca="false">IF(DG10="Yes",1,"")</f>
        <v/>
      </c>
      <c r="DH5" s="1" t="str">
        <f aca="false">IF(DH10="Yes",1,"")</f>
        <v/>
      </c>
      <c r="DI5" s="1" t="str">
        <f aca="false">IF(DI10="Yes",1,"")</f>
        <v/>
      </c>
      <c r="DJ5" s="1" t="n">
        <f aca="false">IF(DJ10="Yes",1,"")</f>
        <v>1</v>
      </c>
      <c r="DK5" s="1" t="str">
        <f aca="false">IF(DK10="Yes",1,"")</f>
        <v/>
      </c>
      <c r="DL5" s="1" t="str">
        <f aca="false">IF(DL10="Yes",1,"")</f>
        <v/>
      </c>
      <c r="DM5" s="1" t="n">
        <f aca="false">IF(DM10="Yes",1,"")</f>
        <v>1</v>
      </c>
      <c r="DN5" s="1" t="n">
        <f aca="false">IF(DN10="Yes",1,"")</f>
        <v>1</v>
      </c>
      <c r="DO5" s="1" t="str">
        <f aca="false">IF(DO10="Yes",1,"")</f>
        <v/>
      </c>
      <c r="DP5" s="1" t="str">
        <f aca="false">IF(DP10="Yes",1,"")</f>
        <v/>
      </c>
      <c r="DQ5" s="1" t="n">
        <f aca="false">IF(DQ10="Yes",1,"")</f>
        <v>1</v>
      </c>
      <c r="DR5" s="1" t="n">
        <f aca="false">IF(DR10="Yes",1,"")</f>
        <v>1</v>
      </c>
      <c r="DS5" s="1" t="str">
        <f aca="false">IF(DS10="Yes",1,"")</f>
        <v/>
      </c>
      <c r="DT5" s="1" t="str">
        <f aca="false">IF(DT10="Yes",1,"")</f>
        <v/>
      </c>
      <c r="DU5" s="1" t="str">
        <f aca="false">IF(DU10="Yes",1,"")</f>
        <v/>
      </c>
      <c r="DV5" s="1" t="n">
        <f aca="false">IF(DV10="Yes",1,"")</f>
        <v>1</v>
      </c>
      <c r="DW5" s="1" t="n">
        <f aca="false">IF(DW10="Yes",1,"")</f>
        <v>1</v>
      </c>
      <c r="DX5" s="1" t="n">
        <f aca="false">IF(DX10="Yes",1,"")</f>
        <v>1</v>
      </c>
      <c r="DY5" s="1" t="str">
        <f aca="false">IF(DY10="Yes",1,"")</f>
        <v/>
      </c>
      <c r="DZ5" s="1" t="str">
        <f aca="false">IF(DZ10="Yes",1,"")</f>
        <v/>
      </c>
      <c r="EA5" s="1" t="str">
        <f aca="false">IF(EA10="Yes",1,"")</f>
        <v/>
      </c>
      <c r="EB5" s="1" t="str">
        <f aca="false">IF(EB10="Yes",1,"")</f>
        <v/>
      </c>
      <c r="EC5" s="1" t="str">
        <f aca="false">IF(EC10="Yes",1,"")</f>
        <v/>
      </c>
      <c r="ED5" s="1" t="n">
        <f aca="false">IF(ED10="Yes",1,"")</f>
        <v>1</v>
      </c>
      <c r="EE5" s="1" t="str">
        <f aca="false">IF(EE10="Yes",1,"")</f>
        <v/>
      </c>
      <c r="EF5" s="1" t="n">
        <f aca="false">IF(EF10="Yes",1,"")</f>
        <v>1</v>
      </c>
      <c r="EG5" s="1" t="n">
        <f aca="false">IF(EG10="Yes",1,"")</f>
        <v>1</v>
      </c>
      <c r="EH5" s="1" t="n">
        <f aca="false">IF(EH10="Yes",1,"")</f>
        <v>1</v>
      </c>
      <c r="EI5" s="1" t="str">
        <f aca="false">IF(EI10="Yes",1,"")</f>
        <v/>
      </c>
      <c r="EJ5" s="1" t="str">
        <f aca="false">IF(EJ10="Yes",1,"")</f>
        <v/>
      </c>
      <c r="EK5" s="1" t="n">
        <f aca="false">IF(EK10="Yes",1,"")</f>
        <v>1</v>
      </c>
      <c r="EL5" s="1" t="str">
        <f aca="false">IF(EL10="Yes",1,"")</f>
        <v/>
      </c>
      <c r="EM5" s="1" t="n">
        <f aca="false">IF(EM10="Yes",1,"")</f>
        <v>1</v>
      </c>
      <c r="EN5" s="1" t="str">
        <f aca="false">IF(EN10="Yes",1,"")</f>
        <v/>
      </c>
      <c r="EO5" s="1" t="str">
        <f aca="false">IF(EO10="Yes",1,"")</f>
        <v/>
      </c>
      <c r="EP5" s="1" t="str">
        <f aca="false">IF(EP10="Yes",1,"")</f>
        <v/>
      </c>
      <c r="EQ5" s="1" t="str">
        <f aca="false">IF(EQ10="Yes",1,"")</f>
        <v/>
      </c>
      <c r="ER5" s="1" t="str">
        <f aca="false">IF(ER10="Yes",1,"")</f>
        <v/>
      </c>
      <c r="ES5" s="1" t="n">
        <f aca="false">IF(ES10="Yes",1,"")</f>
        <v>1</v>
      </c>
      <c r="ET5" s="1" t="str">
        <f aca="false">IF(ET10="Yes",1,"")</f>
        <v/>
      </c>
      <c r="EU5" s="1" t="str">
        <f aca="false">IF(EU10="Yes",1,"")</f>
        <v/>
      </c>
      <c r="EV5" s="1" t="str">
        <f aca="false">IF(EV10="Yes",1,"")</f>
        <v/>
      </c>
      <c r="EW5" s="1" t="str">
        <f aca="false">IF(EW10="Yes",1,"")</f>
        <v/>
      </c>
      <c r="EX5" s="1" t="str">
        <f aca="false">IF(EX10="Yes",1,"")</f>
        <v/>
      </c>
      <c r="EY5" s="1" t="n">
        <f aca="false">IF(EY10="Yes",1,"")</f>
        <v>1</v>
      </c>
      <c r="EZ5" s="1" t="str">
        <f aca="false">IF(EZ10="Yes",1,"")</f>
        <v/>
      </c>
      <c r="FA5" s="1" t="n">
        <f aca="false">IF(FA10="Yes",1,"")</f>
        <v>1</v>
      </c>
      <c r="FB5" s="1" t="str">
        <f aca="false">IF(FB10="Yes",1,"")</f>
        <v/>
      </c>
      <c r="FC5" s="1" t="str">
        <f aca="false">IF(FC10="Yes",1,"")</f>
        <v/>
      </c>
      <c r="FD5" s="1" t="str">
        <f aca="false">IF(FD10="Yes",1,"")</f>
        <v/>
      </c>
      <c r="FE5" s="1" t="str">
        <f aca="false">IF(FE10="Yes",1,"")</f>
        <v/>
      </c>
      <c r="FF5" s="1" t="str">
        <f aca="false">IF(FF10="Yes",1,"")</f>
        <v/>
      </c>
      <c r="FG5" s="1" t="str">
        <f aca="false">IF(FG10="Yes",1,"")</f>
        <v/>
      </c>
      <c r="FH5" s="1" t="str">
        <f aca="false">IF(FH10="Yes",1,"")</f>
        <v/>
      </c>
      <c r="FI5" s="1" t="n">
        <f aca="false">IF(FI10="Yes",1,"")</f>
        <v>1</v>
      </c>
      <c r="FJ5" s="1" t="str">
        <f aca="false">IF(FJ10="Yes",1,"")</f>
        <v/>
      </c>
      <c r="FK5" s="1" t="str">
        <f aca="false">IF(FK10="Yes",1,"")</f>
        <v/>
      </c>
      <c r="FL5" s="1" t="str">
        <f aca="false">IF(FL10="Yes",1,"")</f>
        <v/>
      </c>
      <c r="FM5" s="1" t="str">
        <f aca="false">IF(FM10="Yes",1,"")</f>
        <v/>
      </c>
      <c r="FN5" s="1" t="n">
        <f aca="false">IF(FN10="Yes",1,"")</f>
        <v>1</v>
      </c>
      <c r="FO5" s="1" t="str">
        <f aca="false">IF(FO10="Yes",1,"")</f>
        <v/>
      </c>
      <c r="FP5" s="1" t="str">
        <f aca="false">IF(FP10="Yes",1,"")</f>
        <v/>
      </c>
      <c r="FQ5" s="1" t="str">
        <f aca="false">IF(FQ10="Yes",1,"")</f>
        <v/>
      </c>
      <c r="FR5" s="1" t="str">
        <f aca="false">IF(FR10="Yes",1,"")</f>
        <v/>
      </c>
      <c r="FS5" s="1" t="str">
        <f aca="false">IF(FS10="Yes",1,"")</f>
        <v/>
      </c>
      <c r="FT5" s="1" t="str">
        <f aca="false">IF(FT10="Yes",1,"")</f>
        <v/>
      </c>
      <c r="FU5" s="1" t="n">
        <f aca="false">IF(FU10="Yes",1,"")</f>
        <v>1</v>
      </c>
      <c r="FV5" s="1" t="str">
        <f aca="false">IF(FV10="Yes",1,"")</f>
        <v/>
      </c>
      <c r="FW5" s="1" t="str">
        <f aca="false">IF(FW10="Yes",1,"")</f>
        <v/>
      </c>
      <c r="FX5" s="1" t="str">
        <f aca="false">IF(FX10="Yes",1,"")</f>
        <v/>
      </c>
      <c r="FY5" s="1" t="str">
        <f aca="false">IF(FY10="Yes",1,"")</f>
        <v/>
      </c>
      <c r="FZ5" s="1" t="str">
        <f aca="false">IF(FZ10="Yes",1,"")</f>
        <v/>
      </c>
      <c r="GA5" s="1" t="str">
        <f aca="false">IF(GA10="Yes",1,"")</f>
        <v/>
      </c>
      <c r="GB5" s="1" t="str">
        <f aca="false">IF(GB10="Yes",1,"")</f>
        <v/>
      </c>
      <c r="GC5" s="1" t="n">
        <f aca="false">IF(GC10="Yes",1,"")</f>
        <v>1</v>
      </c>
      <c r="GD5" s="1" t="n">
        <f aca="false">IF(GD10="Yes",1,"")</f>
        <v>1</v>
      </c>
      <c r="GE5" s="1" t="n">
        <f aca="false">IF(GE10="Yes",1,"")</f>
        <v>1</v>
      </c>
      <c r="GF5" s="1" t="str">
        <f aca="false">IF(GF10="Yes",1,"")</f>
        <v/>
      </c>
      <c r="GG5" s="1" t="n">
        <f aca="false">IF(GG10="Yes",1,"")</f>
        <v>1</v>
      </c>
      <c r="GH5" s="1" t="str">
        <f aca="false">IF(GH10="Yes",1,"")</f>
        <v/>
      </c>
      <c r="GI5" s="1" t="n">
        <f aca="false">IF(GI10="Yes",1,"")</f>
        <v>1</v>
      </c>
      <c r="GJ5" s="1" t="n">
        <f aca="false">IF(GJ10="Yes",1,"")</f>
        <v>1</v>
      </c>
      <c r="GK5" s="1" t="n">
        <f aca="false">IF(GK10="Yes",1,"")</f>
        <v>1</v>
      </c>
      <c r="GL5" s="1" t="str">
        <f aca="false">IF(GL10="Yes",1,"")</f>
        <v/>
      </c>
      <c r="GM5" s="1" t="str">
        <f aca="false">IF(GM10="Yes",1,"")</f>
        <v/>
      </c>
      <c r="GN5" s="1" t="str">
        <f aca="false">IF(GN10="Yes",1,"")</f>
        <v/>
      </c>
      <c r="GO5" s="1" t="str">
        <f aca="false">IF(GO10="Yes",1,"")</f>
        <v/>
      </c>
      <c r="GP5" s="1" t="str">
        <f aca="false">IF(GP10="Yes",1,"")</f>
        <v/>
      </c>
      <c r="GQ5" s="1" t="n">
        <f aca="false">IF(GQ10="Yes",1,"")</f>
        <v>1</v>
      </c>
      <c r="GR5" s="1" t="n">
        <f aca="false">IF(GR10="Yes",1,"")</f>
        <v>1</v>
      </c>
      <c r="GS5" s="1" t="n">
        <f aca="false">IF(GS10="Yes",1,"")</f>
        <v>1</v>
      </c>
      <c r="GT5" s="1" t="n">
        <f aca="false">IF(GT10="Yes",1,"")</f>
        <v>1</v>
      </c>
      <c r="GU5" s="1" t="n">
        <f aca="false">IF(GU10="Yes",1,"")</f>
        <v>1</v>
      </c>
      <c r="GV5" s="1" t="str">
        <f aca="false">IF(GV10="Yes",1,"")</f>
        <v/>
      </c>
      <c r="GW5" s="1" t="str">
        <f aca="false">IF(GW10="Yes",1,"")</f>
        <v/>
      </c>
      <c r="GX5" s="1" t="n">
        <f aca="false">IF(GX10="Yes",1,"")</f>
        <v>1</v>
      </c>
      <c r="GY5" s="1" t="str">
        <f aca="false">IF(GY10="Yes",1,"")</f>
        <v/>
      </c>
      <c r="GZ5" s="1" t="n">
        <f aca="false">IF(GZ10="Yes",1,"")</f>
        <v>1</v>
      </c>
      <c r="HA5" s="1" t="str">
        <f aca="false">IF(HA10="Yes",1,"")</f>
        <v/>
      </c>
      <c r="HB5" s="1" t="str">
        <f aca="false">IF(HB10="Yes",1,"")</f>
        <v/>
      </c>
      <c r="HC5" s="1" t="str">
        <f aca="false">IF(HC10="Yes",1,"")</f>
        <v/>
      </c>
      <c r="HD5" s="1" t="str">
        <f aca="false">IF(HD10="Yes",1,"")</f>
        <v/>
      </c>
      <c r="HE5" s="1" t="str">
        <f aca="false">IF(HE10="Yes",1,"")</f>
        <v/>
      </c>
      <c r="HF5" s="1" t="str">
        <f aca="false">IF(HF10="Yes",1,"")</f>
        <v/>
      </c>
      <c r="HG5" s="1" t="str">
        <f aca="false">IF(HG10="Yes",1,"")</f>
        <v/>
      </c>
      <c r="HH5" s="1" t="n">
        <f aca="false">IF(HH10="Yes",1,"")</f>
        <v>1</v>
      </c>
      <c r="HI5" s="1" t="str">
        <f aca="false">IF(HI10="Yes",1,"")</f>
        <v/>
      </c>
      <c r="HJ5" s="1" t="str">
        <f aca="false">IF(HJ10="Yes",1,"")</f>
        <v/>
      </c>
      <c r="HK5" s="1" t="str">
        <f aca="false">IF(HK10="Yes",1,"")</f>
        <v/>
      </c>
      <c r="HL5" s="1" t="str">
        <f aca="false">IF(HL10="Yes",1,"")</f>
        <v/>
      </c>
      <c r="HM5" s="1" t="str">
        <f aca="false">IF(HM10="Yes",1,"")</f>
        <v/>
      </c>
      <c r="HN5" s="1" t="n">
        <f aca="false">IF(HN10="Yes",1,"")</f>
        <v>1</v>
      </c>
      <c r="HO5" s="1" t="str">
        <f aca="false">IF(HO10="Yes",1,"")</f>
        <v/>
      </c>
      <c r="HP5" s="1" t="n">
        <f aca="false">IF(HP10="Yes",1,"")</f>
        <v>1</v>
      </c>
      <c r="HQ5" s="1" t="str">
        <f aca="false">IF(HQ10="Yes",1,"")</f>
        <v/>
      </c>
      <c r="HR5" s="1" t="str">
        <f aca="false">IF(HR10="Yes",1,"")</f>
        <v/>
      </c>
      <c r="HS5" s="1" t="n">
        <f aca="false">IF(HS10="Yes",1,"")</f>
        <v>1</v>
      </c>
      <c r="HT5" s="1" t="str">
        <f aca="false">IF(HT10="Yes",1,"")</f>
        <v/>
      </c>
      <c r="HU5" s="1" t="str">
        <f aca="false">IF(HU10="Yes",1,"")</f>
        <v/>
      </c>
      <c r="HV5" s="1" t="n">
        <f aca="false">IF(HV10="Yes",1,"")</f>
        <v>1</v>
      </c>
      <c r="HW5" s="1" t="str">
        <f aca="false">IF(HW10="Yes",1,"")</f>
        <v/>
      </c>
      <c r="HX5" s="1" t="str">
        <f aca="false">IF(HX10="Yes",1,"")</f>
        <v/>
      </c>
      <c r="HY5" s="1" t="str">
        <f aca="false">IF(HY10="Yes",1,"")</f>
        <v/>
      </c>
      <c r="HZ5" s="1" t="n">
        <f aca="false">IF(HZ10="Yes",1,"")</f>
        <v>1</v>
      </c>
      <c r="IA5" s="1" t="str">
        <f aca="false">IF(IA10="Yes",1,"")</f>
        <v/>
      </c>
      <c r="IB5" s="1" t="str">
        <f aca="false">IF(IB10="Yes",1,"")</f>
        <v/>
      </c>
      <c r="IC5" s="1" t="str">
        <f aca="false">IF(IC10="Yes",1,"")</f>
        <v/>
      </c>
      <c r="ID5" s="1" t="str">
        <f aca="false">IF(ID10="Yes",1,"")</f>
        <v/>
      </c>
      <c r="IE5" s="1" t="str">
        <f aca="false">IF(IE10="Yes",1,"")</f>
        <v/>
      </c>
      <c r="IF5" s="1" t="str">
        <f aca="false">IF(IF10="Yes",1,"")</f>
        <v/>
      </c>
      <c r="IG5" s="1" t="str">
        <f aca="false">IF(IG10="Yes",1,"")</f>
        <v/>
      </c>
      <c r="IH5" s="1" t="str">
        <f aca="false">IF(IH10="Yes",1,"")</f>
        <v/>
      </c>
      <c r="II5" s="1" t="str">
        <f aca="false">IF(II10="Yes",1,"")</f>
        <v/>
      </c>
      <c r="IJ5" s="1" t="str">
        <f aca="false">IF(IJ10="Yes",1,"")</f>
        <v/>
      </c>
      <c r="IK5" s="1" t="str">
        <f aca="false">IF(IK10="Yes",1,"")</f>
        <v/>
      </c>
      <c r="IL5" s="1" t="n">
        <f aca="false">IF(IL10="Yes",1,"")</f>
        <v>1</v>
      </c>
      <c r="IM5" s="1" t="str">
        <f aca="false">IF(IM10="Yes",1,"")</f>
        <v/>
      </c>
      <c r="IN5" s="1" t="n">
        <f aca="false">IF(IN10="Yes",1,"")</f>
        <v>1</v>
      </c>
      <c r="IO5" s="1" t="n">
        <f aca="false">IF(IO10="Yes",1,"")</f>
        <v>1</v>
      </c>
      <c r="IP5" s="1" t="str">
        <f aca="false">IF(IP10="Yes",1,"")</f>
        <v/>
      </c>
      <c r="IQ5" s="1" t="str">
        <f aca="false">IF(IQ10="Yes",1,"")</f>
        <v/>
      </c>
      <c r="IR5" s="1" t="str">
        <f aca="false">IF(IR10="Yes",1,"")</f>
        <v/>
      </c>
      <c r="IS5" s="1" t="str">
        <f aca="false">IF(IS10="Yes",1,"")</f>
        <v/>
      </c>
      <c r="IT5" s="1" t="str">
        <f aca="false">IF(IT10="Yes",1,"")</f>
        <v/>
      </c>
      <c r="IU5" s="1" t="str">
        <f aca="false">IF(IU10="Yes",1,"")</f>
        <v/>
      </c>
    </row>
    <row r="6" customFormat="false" ht="12.75" hidden="false" customHeight="false" outlineLevel="0" collapsed="false">
      <c r="A6" s="1" t="s">
        <v>374</v>
      </c>
      <c r="R6" s="1" t="n">
        <f aca="false">IF(R12="Yes",1,"")</f>
        <v>1</v>
      </c>
      <c r="S6" s="1" t="str">
        <f aca="false">IF(S12="Yes",1,"")</f>
        <v/>
      </c>
      <c r="T6" s="1" t="str">
        <f aca="false">IF(T12="Yes",1,"")</f>
        <v/>
      </c>
      <c r="U6" s="1" t="str">
        <f aca="false">IF(U12="Yes",1,"")</f>
        <v/>
      </c>
      <c r="V6" s="1" t="str">
        <f aca="false">IF(V12="Yes",1,"")</f>
        <v/>
      </c>
      <c r="W6" s="1" t="str">
        <f aca="false">IF(W12="Yes",1,"")</f>
        <v/>
      </c>
      <c r="X6" s="1" t="str">
        <f aca="false">IF(X12="Yes",1,"")</f>
        <v/>
      </c>
      <c r="Y6" s="1" t="str">
        <f aca="false">IF(Y12="Yes",1,"")</f>
        <v/>
      </c>
      <c r="Z6" s="1" t="str">
        <f aca="false">IF(Z12="Yes",1,"")</f>
        <v/>
      </c>
      <c r="AA6" s="1" t="str">
        <f aca="false">IF(AA12="Yes",1,"")</f>
        <v/>
      </c>
      <c r="AB6" s="1" t="str">
        <f aca="false">IF(AB12="Yes",1,"")</f>
        <v/>
      </c>
      <c r="AC6" s="1" t="str">
        <f aca="false">IF(AC12="Yes",1,"")</f>
        <v/>
      </c>
      <c r="AD6" s="1" t="str">
        <f aca="false">IF(AD12="Yes",1,"")</f>
        <v/>
      </c>
      <c r="AE6" s="1" t="n">
        <f aca="false">IF(AE12="Yes",1,"")</f>
        <v>1</v>
      </c>
      <c r="AF6" s="1" t="str">
        <f aca="false">IF(AF12="Yes",1,"")</f>
        <v/>
      </c>
      <c r="AG6" s="1" t="str">
        <f aca="false">IF(AG12="Yes",1,"")</f>
        <v/>
      </c>
      <c r="AH6" s="1" t="str">
        <f aca="false">IF(AH12="Yes",1,"")</f>
        <v/>
      </c>
      <c r="AI6" s="1" t="str">
        <f aca="false">IF(AI12="Yes",1,"")</f>
        <v/>
      </c>
      <c r="AJ6" s="1" t="str">
        <f aca="false">IF(AJ12="Yes",1,"")</f>
        <v/>
      </c>
      <c r="AK6" s="1" t="n">
        <f aca="false">IF(AK12="Yes",1,"")</f>
        <v>1</v>
      </c>
      <c r="AL6" s="1" t="str">
        <f aca="false">IF(AL12="Yes",1,"")</f>
        <v/>
      </c>
      <c r="AM6" s="1" t="str">
        <f aca="false">IF(AM12="Yes",1,"")</f>
        <v/>
      </c>
      <c r="AN6" s="1" t="str">
        <f aca="false">IF(AN12="Yes",1,"")</f>
        <v/>
      </c>
      <c r="AO6" s="1" t="n">
        <f aca="false">IF(AO12="Yes",1,"")</f>
        <v>1</v>
      </c>
      <c r="AP6" s="1" t="n">
        <f aca="false">IF(AP12="Yes",1,"")</f>
        <v>1</v>
      </c>
      <c r="AQ6" s="1" t="n">
        <f aca="false">IF(AQ12="Yes",1,"")</f>
        <v>1</v>
      </c>
      <c r="AR6" s="1" t="str">
        <f aca="false">IF(AR12="Yes",1,"")</f>
        <v/>
      </c>
      <c r="AS6" s="1" t="n">
        <f aca="false">IF(AS12="Yes",1,"")</f>
        <v>1</v>
      </c>
      <c r="AT6" s="1" t="str">
        <f aca="false">IF(AT12="Yes",1,"")</f>
        <v/>
      </c>
      <c r="AU6" s="1" t="str">
        <f aca="false">IF(AU12="Yes",1,"")</f>
        <v/>
      </c>
      <c r="AV6" s="1" t="str">
        <f aca="false">IF(AV12="Yes",1,"")</f>
        <v/>
      </c>
      <c r="AW6" s="1" t="str">
        <f aca="false">IF(AW12="Yes",1,"")</f>
        <v/>
      </c>
      <c r="AX6" s="1" t="str">
        <f aca="false">IF(AX12="Yes",1,"")</f>
        <v/>
      </c>
      <c r="AY6" s="1" t="str">
        <f aca="false">IF(AY12="Yes",1,"")</f>
        <v/>
      </c>
      <c r="AZ6" s="1" t="str">
        <f aca="false">IF(AZ12="Yes",1,"")</f>
        <v/>
      </c>
      <c r="BA6" s="1" t="str">
        <f aca="false">IF(BA12="Yes",1,"")</f>
        <v/>
      </c>
      <c r="BB6" s="1" t="n">
        <f aca="false">IF(BB12="Yes",1,"")</f>
        <v>1</v>
      </c>
      <c r="BC6" s="1" t="str">
        <f aca="false">IF(BC12="Yes",1,"")</f>
        <v/>
      </c>
      <c r="BD6" s="1" t="str">
        <f aca="false">IF(BD12="Yes",1,"")</f>
        <v/>
      </c>
      <c r="BE6" s="1" t="n">
        <f aca="false">IF(BE12="Yes",1,"")</f>
        <v>1</v>
      </c>
      <c r="BF6" s="1" t="n">
        <f aca="false">IF(BF12="Yes",1,"")</f>
        <v>1</v>
      </c>
      <c r="BG6" s="1" t="str">
        <f aca="false">IF(BG12="Yes",1,"")</f>
        <v/>
      </c>
      <c r="BH6" s="1" t="n">
        <f aca="false">IF(BH12="Yes",1,"")</f>
        <v>1</v>
      </c>
      <c r="BI6" s="1" t="n">
        <f aca="false">IF(BI12="Yes",1,"")</f>
        <v>1</v>
      </c>
      <c r="BJ6" s="1" t="n">
        <f aca="false">IF(BJ12="Yes",1,"")</f>
        <v>1</v>
      </c>
      <c r="BK6" s="1" t="str">
        <f aca="false">IF(BK12="Yes",1,"")</f>
        <v/>
      </c>
      <c r="BL6" s="1" t="str">
        <f aca="false">IF(BL12="Yes",1,"")</f>
        <v/>
      </c>
      <c r="BM6" s="1" t="str">
        <f aca="false">IF(BM12="Yes",1,"")</f>
        <v/>
      </c>
      <c r="BN6" s="1" t="str">
        <f aca="false">IF(BN12="Yes",1,"")</f>
        <v/>
      </c>
      <c r="BO6" s="1" t="str">
        <f aca="false">IF(BO12="Yes",1,"")</f>
        <v/>
      </c>
      <c r="BP6" s="1" t="str">
        <f aca="false">IF(BP12="Yes",1,"")</f>
        <v/>
      </c>
      <c r="BQ6" s="1" t="str">
        <f aca="false">IF(BQ12="Yes",1,"")</f>
        <v/>
      </c>
      <c r="BR6" s="1" t="str">
        <f aca="false">IF(BR12="Yes",1,"")</f>
        <v/>
      </c>
      <c r="BS6" s="1" t="str">
        <f aca="false">IF(BS12="Yes",1,"")</f>
        <v/>
      </c>
      <c r="BT6" s="1" t="str">
        <f aca="false">IF(BT12="Yes",1,"")</f>
        <v/>
      </c>
      <c r="BU6" s="1" t="str">
        <f aca="false">IF(BU12="Yes",1,"")</f>
        <v/>
      </c>
      <c r="BV6" s="1" t="n">
        <f aca="false">IF(BV12="Yes",1,"")</f>
        <v>1</v>
      </c>
      <c r="BW6" s="1" t="str">
        <f aca="false">IF(BW12="Yes",1,"")</f>
        <v/>
      </c>
      <c r="BX6" s="1" t="str">
        <f aca="false">IF(BX12="Yes",1,"")</f>
        <v/>
      </c>
      <c r="BY6" s="1" t="str">
        <f aca="false">IF(BY12="Yes",1,"")</f>
        <v/>
      </c>
      <c r="BZ6" s="1" t="n">
        <f aca="false">IF(BZ12="Yes",1,"")</f>
        <v>1</v>
      </c>
      <c r="CA6" s="1" t="str">
        <f aca="false">IF(CA12="Yes",1,"")</f>
        <v/>
      </c>
      <c r="CB6" s="1" t="n">
        <f aca="false">IF(CB12="Yes",1,"")</f>
        <v>1</v>
      </c>
      <c r="CC6" s="1" t="str">
        <f aca="false">IF(CC12="Yes",1,"")</f>
        <v/>
      </c>
      <c r="CD6" s="1" t="str">
        <f aca="false">IF(CD12="Yes",1,"")</f>
        <v/>
      </c>
      <c r="CE6" s="1" t="n">
        <f aca="false">IF(CE12="Yes",1,"")</f>
        <v>1</v>
      </c>
      <c r="CF6" s="1" t="str">
        <f aca="false">IF(CF12="Yes",1,"")</f>
        <v/>
      </c>
      <c r="CG6" s="1" t="str">
        <f aca="false">IF(CG12="Yes",1,"")</f>
        <v/>
      </c>
      <c r="CH6" s="1" t="str">
        <f aca="false">IF(CH12="Yes",1,"")</f>
        <v/>
      </c>
      <c r="CI6" s="1" t="str">
        <f aca="false">IF(CI12="Yes",1,"")</f>
        <v/>
      </c>
      <c r="CJ6" s="1" t="str">
        <f aca="false">IF(CJ12="Yes",1,"")</f>
        <v/>
      </c>
      <c r="CK6" s="1" t="n">
        <f aca="false">IF(CK12="Yes",1,"")</f>
        <v>1</v>
      </c>
      <c r="CL6" s="1" t="str">
        <f aca="false">IF(CL12="Yes",1,"")</f>
        <v/>
      </c>
      <c r="CM6" s="1" t="str">
        <f aca="false">IF(CM12="Yes",1,"")</f>
        <v/>
      </c>
      <c r="CN6" s="1" t="str">
        <f aca="false">IF(CN12="Yes",1,"")</f>
        <v/>
      </c>
      <c r="CO6" s="1" t="str">
        <f aca="false">IF(CO12="Yes",1,"")</f>
        <v/>
      </c>
      <c r="CP6" s="1" t="n">
        <f aca="false">IF(CP12="Yes",1,"")</f>
        <v>1</v>
      </c>
      <c r="CQ6" s="1" t="str">
        <f aca="false">IF(CQ12="Yes",1,"")</f>
        <v/>
      </c>
      <c r="CR6" s="1" t="n">
        <f aca="false">IF(CR12="Yes",1,"")</f>
        <v>1</v>
      </c>
      <c r="CS6" s="1" t="str">
        <f aca="false">IF(CS12="Yes",1,"")</f>
        <v/>
      </c>
      <c r="CT6" s="1" t="str">
        <f aca="false">IF(CT12="Yes",1,"")</f>
        <v/>
      </c>
      <c r="CU6" s="1" t="str">
        <f aca="false">IF(CU12="Yes",1,"")</f>
        <v/>
      </c>
      <c r="CV6" s="1" t="str">
        <f aca="false">IF(CV12="Yes",1,"")</f>
        <v/>
      </c>
      <c r="CW6" s="1" t="n">
        <f aca="false">IF(CW12="Yes",1,"")</f>
        <v>1</v>
      </c>
      <c r="CX6" s="1" t="n">
        <f aca="false">IF(CX12="Yes",1,"")</f>
        <v>1</v>
      </c>
      <c r="CY6" s="1" t="n">
        <f aca="false">IF(CY12="Yes",1,"")</f>
        <v>1</v>
      </c>
      <c r="CZ6" s="1" t="str">
        <f aca="false">IF(CZ12="Yes",1,"")</f>
        <v/>
      </c>
      <c r="DA6" s="1" t="n">
        <f aca="false">IF(DA12="Yes",1,"")</f>
        <v>1</v>
      </c>
      <c r="DB6" s="1" t="str">
        <f aca="false">IF(DB12="Yes",1,"")</f>
        <v/>
      </c>
      <c r="DC6" s="1" t="n">
        <f aca="false">IF(DC12="Yes",1,"")</f>
        <v>1</v>
      </c>
      <c r="DD6" s="1" t="str">
        <f aca="false">IF(DD12="Yes",1,"")</f>
        <v/>
      </c>
      <c r="DE6" s="1" t="n">
        <f aca="false">IF(DE12="Yes",1,"")</f>
        <v>1</v>
      </c>
      <c r="DF6" s="1" t="n">
        <f aca="false">IF(DF12="Yes",1,"")</f>
        <v>1</v>
      </c>
      <c r="DG6" s="1" t="str">
        <f aca="false">IF(DG12="Yes",1,"")</f>
        <v/>
      </c>
      <c r="DH6" s="1" t="str">
        <f aca="false">IF(DH12="Yes",1,"")</f>
        <v/>
      </c>
      <c r="DI6" s="1" t="str">
        <f aca="false">IF(DI12="Yes",1,"")</f>
        <v/>
      </c>
      <c r="DJ6" s="1" t="n">
        <f aca="false">IF(DJ12="Yes",1,"")</f>
        <v>1</v>
      </c>
      <c r="DK6" s="1" t="str">
        <f aca="false">IF(DK12="Yes",1,"")</f>
        <v/>
      </c>
      <c r="DL6" s="1" t="str">
        <f aca="false">IF(DL12="Yes",1,"")</f>
        <v/>
      </c>
      <c r="DM6" s="1" t="n">
        <f aca="false">IF(DM12="Yes",1,"")</f>
        <v>1</v>
      </c>
      <c r="DN6" s="1" t="n">
        <f aca="false">IF(DN12="Yes",1,"")</f>
        <v>1</v>
      </c>
      <c r="DO6" s="1" t="n">
        <f aca="false">IF(DO12="Yes",1,"")</f>
        <v>1</v>
      </c>
      <c r="DP6" s="1" t="n">
        <f aca="false">IF(DP12="Yes",1,"")</f>
        <v>1</v>
      </c>
      <c r="DQ6" s="1" t="n">
        <f aca="false">IF(DQ12="Yes",1,"")</f>
        <v>1</v>
      </c>
      <c r="DR6" s="1" t="n">
        <f aca="false">IF(DR12="Yes",1,"")</f>
        <v>1</v>
      </c>
      <c r="DS6" s="1" t="str">
        <f aca="false">IF(DS12="Yes",1,"")</f>
        <v/>
      </c>
      <c r="DT6" s="1" t="str">
        <f aca="false">IF(DT12="Yes",1,"")</f>
        <v/>
      </c>
      <c r="DU6" s="1" t="str">
        <f aca="false">IF(DU12="Yes",1,"")</f>
        <v/>
      </c>
      <c r="DV6" s="1" t="n">
        <f aca="false">IF(DV12="Yes",1,"")</f>
        <v>1</v>
      </c>
      <c r="DW6" s="1" t="n">
        <f aca="false">IF(DW12="Yes",1,"")</f>
        <v>1</v>
      </c>
      <c r="DX6" s="1" t="str">
        <f aca="false">IF(DX12="Yes",1,"")</f>
        <v/>
      </c>
      <c r="DY6" s="1" t="str">
        <f aca="false">IF(DY12="Yes",1,"")</f>
        <v/>
      </c>
      <c r="DZ6" s="1" t="n">
        <f aca="false">IF(DZ12="Yes",1,"")</f>
        <v>1</v>
      </c>
      <c r="EA6" s="1" t="str">
        <f aca="false">IF(EA12="Yes",1,"")</f>
        <v/>
      </c>
      <c r="EB6" s="1" t="str">
        <f aca="false">IF(EB12="Yes",1,"")</f>
        <v/>
      </c>
      <c r="EC6" s="1" t="str">
        <f aca="false">IF(EC12="Yes",1,"")</f>
        <v/>
      </c>
      <c r="ED6" s="1" t="n">
        <f aca="false">IF(ED12="Yes",1,"")</f>
        <v>1</v>
      </c>
      <c r="EE6" s="1" t="n">
        <f aca="false">IF(EE12="Yes",1,"")</f>
        <v>1</v>
      </c>
      <c r="EF6" s="1" t="n">
        <f aca="false">IF(EF12="Yes",1,"")</f>
        <v>1</v>
      </c>
      <c r="EG6" s="1" t="n">
        <f aca="false">IF(EG12="Yes",1,"")</f>
        <v>1</v>
      </c>
      <c r="EH6" s="1" t="n">
        <f aca="false">IF(EH12="Yes",1,"")</f>
        <v>1</v>
      </c>
      <c r="EI6" s="1" t="str">
        <f aca="false">IF(EI12="Yes",1,"")</f>
        <v/>
      </c>
      <c r="EJ6" s="1" t="n">
        <f aca="false">IF(EJ12="Yes",1,"")</f>
        <v>1</v>
      </c>
      <c r="EK6" s="1" t="str">
        <f aca="false">IF(EK12="Yes",1,"")</f>
        <v/>
      </c>
      <c r="EL6" s="1" t="str">
        <f aca="false">IF(EL12="Yes",1,"")</f>
        <v/>
      </c>
      <c r="EM6" s="1" t="n">
        <f aca="false">IF(EM12="Yes",1,"")</f>
        <v>1</v>
      </c>
      <c r="EN6" s="1" t="str">
        <f aca="false">IF(EN12="Yes",1,"")</f>
        <v/>
      </c>
      <c r="EO6" s="1" t="str">
        <f aca="false">IF(EO12="Yes",1,"")</f>
        <v/>
      </c>
      <c r="EP6" s="1" t="str">
        <f aca="false">IF(EP12="Yes",1,"")</f>
        <v/>
      </c>
      <c r="EQ6" s="1" t="str">
        <f aca="false">IF(EQ12="Yes",1,"")</f>
        <v/>
      </c>
      <c r="ER6" s="1" t="str">
        <f aca="false">IF(ER12="Yes",1,"")</f>
        <v/>
      </c>
      <c r="ES6" s="1" t="n">
        <f aca="false">IF(ES12="Yes",1,"")</f>
        <v>1</v>
      </c>
      <c r="ET6" s="1" t="str">
        <f aca="false">IF(ET12="Yes",1,"")</f>
        <v/>
      </c>
      <c r="EU6" s="1" t="str">
        <f aca="false">IF(EU12="Yes",1,"")</f>
        <v/>
      </c>
      <c r="EV6" s="1" t="str">
        <f aca="false">IF(EV12="Yes",1,"")</f>
        <v/>
      </c>
      <c r="EW6" s="1" t="str">
        <f aca="false">IF(EW12="Yes",1,"")</f>
        <v/>
      </c>
      <c r="EX6" s="1" t="str">
        <f aca="false">IF(EX12="Yes",1,"")</f>
        <v/>
      </c>
      <c r="EY6" s="1" t="str">
        <f aca="false">IF(EY12="Yes",1,"")</f>
        <v/>
      </c>
      <c r="EZ6" s="1" t="str">
        <f aca="false">IF(EZ12="Yes",1,"")</f>
        <v/>
      </c>
      <c r="FA6" s="1" t="str">
        <f aca="false">IF(FA12="Yes",1,"")</f>
        <v/>
      </c>
      <c r="FB6" s="1" t="str">
        <f aca="false">IF(FB12="Yes",1,"")</f>
        <v/>
      </c>
      <c r="FC6" s="1" t="n">
        <f aca="false">IF(FC12="Yes",1,"")</f>
        <v>1</v>
      </c>
      <c r="FD6" s="1" t="str">
        <f aca="false">IF(FD12="Yes",1,"")</f>
        <v/>
      </c>
      <c r="FE6" s="1" t="str">
        <f aca="false">IF(FE12="Yes",1,"")</f>
        <v/>
      </c>
      <c r="FF6" s="1" t="str">
        <f aca="false">IF(FF12="Yes",1,"")</f>
        <v/>
      </c>
      <c r="FG6" s="1" t="n">
        <f aca="false">IF(FG12="Yes",1,"")</f>
        <v>1</v>
      </c>
      <c r="FH6" s="1" t="str">
        <f aca="false">IF(FH12="Yes",1,"")</f>
        <v/>
      </c>
      <c r="FI6" s="1" t="str">
        <f aca="false">IF(FI12="Yes",1,"")</f>
        <v/>
      </c>
      <c r="FJ6" s="1" t="str">
        <f aca="false">IF(FJ12="Yes",1,"")</f>
        <v/>
      </c>
      <c r="FK6" s="1" t="n">
        <f aca="false">IF(FK12="Yes",1,"")</f>
        <v>1</v>
      </c>
      <c r="FL6" s="1" t="str">
        <f aca="false">IF(FL12="Yes",1,"")</f>
        <v/>
      </c>
      <c r="FM6" s="1" t="str">
        <f aca="false">IF(FM12="Yes",1,"")</f>
        <v/>
      </c>
      <c r="FN6" s="1" t="n">
        <f aca="false">IF(FN12="Yes",1,"")</f>
        <v>1</v>
      </c>
      <c r="FO6" s="1" t="str">
        <f aca="false">IF(FO12="Yes",1,"")</f>
        <v/>
      </c>
      <c r="FP6" s="1" t="str">
        <f aca="false">IF(FP12="Yes",1,"")</f>
        <v/>
      </c>
      <c r="FQ6" s="1" t="str">
        <f aca="false">IF(FQ12="Yes",1,"")</f>
        <v/>
      </c>
      <c r="FR6" s="1" t="str">
        <f aca="false">IF(FR12="Yes",1,"")</f>
        <v/>
      </c>
      <c r="FS6" s="1" t="str">
        <f aca="false">IF(FS12="Yes",1,"")</f>
        <v/>
      </c>
      <c r="FT6" s="1" t="str">
        <f aca="false">IF(FT12="Yes",1,"")</f>
        <v/>
      </c>
      <c r="FU6" s="1" t="n">
        <f aca="false">IF(FU12="Yes",1,"")</f>
        <v>1</v>
      </c>
      <c r="FV6" s="1" t="str">
        <f aca="false">IF(FV12="Yes",1,"")</f>
        <v/>
      </c>
      <c r="FW6" s="1" t="str">
        <f aca="false">IF(FW12="Yes",1,"")</f>
        <v/>
      </c>
      <c r="FX6" s="1" t="str">
        <f aca="false">IF(FX12="Yes",1,"")</f>
        <v/>
      </c>
      <c r="FY6" s="1" t="str">
        <f aca="false">IF(FY12="Yes",1,"")</f>
        <v/>
      </c>
      <c r="FZ6" s="1" t="str">
        <f aca="false">IF(FZ12="Yes",1,"")</f>
        <v/>
      </c>
      <c r="GA6" s="1" t="str">
        <f aca="false">IF(GA12="Yes",1,"")</f>
        <v/>
      </c>
      <c r="GB6" s="1" t="str">
        <f aca="false">IF(GB12="Yes",1,"")</f>
        <v/>
      </c>
      <c r="GC6" s="1" t="n">
        <f aca="false">IF(GC12="Yes",1,"")</f>
        <v>1</v>
      </c>
      <c r="GD6" s="1" t="str">
        <f aca="false">IF(GD12="Yes",1,"")</f>
        <v/>
      </c>
      <c r="GE6" s="1" t="str">
        <f aca="false">IF(GE12="Yes",1,"")</f>
        <v/>
      </c>
      <c r="GF6" s="1" t="str">
        <f aca="false">IF(GF12="Yes",1,"")</f>
        <v/>
      </c>
      <c r="GG6" s="1" t="n">
        <f aca="false">IF(GG12="Yes",1,"")</f>
        <v>1</v>
      </c>
      <c r="GH6" s="1" t="n">
        <f aca="false">IF(GH12="Yes",1,"")</f>
        <v>1</v>
      </c>
      <c r="GI6" s="1" t="n">
        <f aca="false">IF(GI12="Yes",1,"")</f>
        <v>1</v>
      </c>
      <c r="GJ6" s="1" t="str">
        <f aca="false">IF(GJ12="Yes",1,"")</f>
        <v/>
      </c>
      <c r="GK6" s="1" t="n">
        <f aca="false">IF(GK12="Yes",1,"")</f>
        <v>1</v>
      </c>
      <c r="GL6" s="1" t="str">
        <f aca="false">IF(GL12="Yes",1,"")</f>
        <v/>
      </c>
      <c r="GM6" s="1" t="str">
        <f aca="false">IF(GM12="Yes",1,"")</f>
        <v/>
      </c>
      <c r="GN6" s="1" t="str">
        <f aca="false">IF(GN12="Yes",1,"")</f>
        <v/>
      </c>
      <c r="GO6" s="1" t="str">
        <f aca="false">IF(GO12="Yes",1,"")</f>
        <v/>
      </c>
      <c r="GP6" s="1" t="str">
        <f aca="false">IF(GP12="Yes",1,"")</f>
        <v/>
      </c>
      <c r="GQ6" s="1" t="n">
        <f aca="false">IF(GQ12="Yes",1,"")</f>
        <v>1</v>
      </c>
      <c r="GR6" s="1" t="n">
        <f aca="false">IF(GR12="Yes",1,"")</f>
        <v>1</v>
      </c>
      <c r="GS6" s="1" t="n">
        <f aca="false">IF(GS12="Yes",1,"")</f>
        <v>1</v>
      </c>
      <c r="GT6" s="1" t="str">
        <f aca="false">IF(GT12="Yes",1,"")</f>
        <v/>
      </c>
      <c r="GU6" s="1" t="str">
        <f aca="false">IF(GU12="Yes",1,"")</f>
        <v/>
      </c>
      <c r="GV6" s="1" t="str">
        <f aca="false">IF(GV12="Yes",1,"")</f>
        <v/>
      </c>
      <c r="GW6" s="1" t="n">
        <f aca="false">IF(GW12="Yes",1,"")</f>
        <v>1</v>
      </c>
      <c r="GX6" s="1" t="str">
        <f aca="false">IF(GX12="Yes",1,"")</f>
        <v/>
      </c>
      <c r="GY6" s="1" t="str">
        <f aca="false">IF(GY12="Yes",1,"")</f>
        <v/>
      </c>
      <c r="GZ6" s="1" t="n">
        <f aca="false">IF(GZ12="Yes",1,"")</f>
        <v>1</v>
      </c>
      <c r="HA6" s="1" t="str">
        <f aca="false">IF(HA12="Yes",1,"")</f>
        <v/>
      </c>
      <c r="HB6" s="1" t="str">
        <f aca="false">IF(HB12="Yes",1,"")</f>
        <v/>
      </c>
      <c r="HC6" s="1" t="str">
        <f aca="false">IF(HC12="Yes",1,"")</f>
        <v/>
      </c>
      <c r="HD6" s="1" t="str">
        <f aca="false">IF(HD12="Yes",1,"")</f>
        <v/>
      </c>
      <c r="HE6" s="1" t="str">
        <f aca="false">IF(HE12="Yes",1,"")</f>
        <v/>
      </c>
      <c r="HF6" s="1" t="str">
        <f aca="false">IF(HF12="Yes",1,"")</f>
        <v/>
      </c>
      <c r="HG6" s="1" t="str">
        <f aca="false">IF(HG12="Yes",1,"")</f>
        <v/>
      </c>
      <c r="HH6" s="1" t="str">
        <f aca="false">IF(HH12="Yes",1,"")</f>
        <v/>
      </c>
      <c r="HI6" s="1" t="str">
        <f aca="false">IF(HI12="Yes",1,"")</f>
        <v/>
      </c>
      <c r="HJ6" s="1" t="n">
        <f aca="false">IF(HJ12="Yes",1,"")</f>
        <v>1</v>
      </c>
      <c r="HK6" s="1" t="str">
        <f aca="false">IF(HK12="Yes",1,"")</f>
        <v/>
      </c>
      <c r="HL6" s="1" t="str">
        <f aca="false">IF(HL12="Yes",1,"")</f>
        <v/>
      </c>
      <c r="HM6" s="1" t="str">
        <f aca="false">IF(HM12="Yes",1,"")</f>
        <v/>
      </c>
      <c r="HN6" s="1" t="str">
        <f aca="false">IF(HN12="Yes",1,"")</f>
        <v/>
      </c>
      <c r="HO6" s="1" t="str">
        <f aca="false">IF(HO12="Yes",1,"")</f>
        <v/>
      </c>
      <c r="HP6" s="1" t="str">
        <f aca="false">IF(HP12="Yes",1,"")</f>
        <v/>
      </c>
      <c r="HQ6" s="1" t="str">
        <f aca="false">IF(HQ12="Yes",1,"")</f>
        <v/>
      </c>
      <c r="HR6" s="1" t="str">
        <f aca="false">IF(HR12="Yes",1,"")</f>
        <v/>
      </c>
      <c r="HS6" s="1" t="n">
        <f aca="false">IF(HS12="Yes",1,"")</f>
        <v>1</v>
      </c>
      <c r="HT6" s="1" t="str">
        <f aca="false">IF(HT12="Yes",1,"")</f>
        <v/>
      </c>
      <c r="HU6" s="1" t="str">
        <f aca="false">IF(HU12="Yes",1,"")</f>
        <v/>
      </c>
      <c r="HV6" s="1" t="n">
        <f aca="false">IF(HV12="Yes",1,"")</f>
        <v>1</v>
      </c>
      <c r="HW6" s="1" t="str">
        <f aca="false">IF(HW12="Yes",1,"")</f>
        <v/>
      </c>
      <c r="HX6" s="1" t="str">
        <f aca="false">IF(HX12="Yes",1,"")</f>
        <v/>
      </c>
      <c r="HY6" s="1" t="str">
        <f aca="false">IF(HY12="Yes",1,"")</f>
        <v/>
      </c>
      <c r="HZ6" s="1" t="n">
        <f aca="false">IF(HZ12="Yes",1,"")</f>
        <v>1</v>
      </c>
      <c r="IA6" s="1" t="str">
        <f aca="false">IF(IA12="Yes",1,"")</f>
        <v/>
      </c>
      <c r="IB6" s="1" t="n">
        <f aca="false">IF(IB12="Yes",1,"")</f>
        <v>1</v>
      </c>
      <c r="IC6" s="1" t="str">
        <f aca="false">IF(IC12="Yes",1,"")</f>
        <v/>
      </c>
      <c r="ID6" s="1" t="str">
        <f aca="false">IF(ID12="Yes",1,"")</f>
        <v/>
      </c>
      <c r="IE6" s="1" t="n">
        <f aca="false">IF(IE12="Yes",1,"")</f>
        <v>1</v>
      </c>
      <c r="IF6" s="1" t="str">
        <f aca="false">IF(IF12="Yes",1,"")</f>
        <v/>
      </c>
      <c r="IG6" s="1" t="str">
        <f aca="false">IF(IG12="Yes",1,"")</f>
        <v/>
      </c>
      <c r="IH6" s="1" t="str">
        <f aca="false">IF(IH12="Yes",1,"")</f>
        <v/>
      </c>
      <c r="II6" s="1" t="str">
        <f aca="false">IF(II12="Yes",1,"")</f>
        <v/>
      </c>
      <c r="IJ6" s="1" t="str">
        <f aca="false">IF(IJ12="Yes",1,"")</f>
        <v/>
      </c>
      <c r="IK6" s="1" t="str">
        <f aca="false">IF(IK12="Yes",1,"")</f>
        <v/>
      </c>
      <c r="IL6" s="1" t="n">
        <f aca="false">IF(IL12="Yes",1,"")</f>
        <v>1</v>
      </c>
      <c r="IM6" s="1" t="n">
        <f aca="false">IF(IM12="Yes",1,"")</f>
        <v>1</v>
      </c>
      <c r="IN6" s="1" t="n">
        <f aca="false">IF(IN12="Yes",1,"")</f>
        <v>1</v>
      </c>
      <c r="IO6" s="1" t="n">
        <f aca="false">IF(IO12="Yes",1,"")</f>
        <v>1</v>
      </c>
      <c r="IP6" s="1" t="n">
        <f aca="false">IF(IP12="Yes",1,"")</f>
        <v>1</v>
      </c>
      <c r="IQ6" s="1" t="str">
        <f aca="false">IF(IQ12="Yes",1,"")</f>
        <v/>
      </c>
      <c r="IR6" s="1" t="str">
        <f aca="false">IF(IR12="Yes",1,"")</f>
        <v/>
      </c>
      <c r="IS6" s="1" t="str">
        <f aca="false">IF(IS12="Yes",1,"")</f>
        <v/>
      </c>
      <c r="IT6" s="1" t="str">
        <f aca="false">IF(IT12="Yes",1,"")</f>
        <v/>
      </c>
      <c r="IU6" s="1" t="str">
        <f aca="false">IF(IU12="Yes",1,"")</f>
        <v/>
      </c>
    </row>
    <row r="8" customFormat="false" ht="12.75" hidden="false" customHeight="false" outlineLevel="0" collapsed="false">
      <c r="A8" s="1" t="s">
        <v>371</v>
      </c>
      <c r="B8" s="1" t="s">
        <v>375</v>
      </c>
      <c r="C8" s="1" t="s">
        <v>376</v>
      </c>
      <c r="D8" s="1" t="s">
        <v>377</v>
      </c>
      <c r="E8" s="1" t="s">
        <v>378</v>
      </c>
      <c r="F8" s="1" t="s">
        <v>379</v>
      </c>
      <c r="G8" s="1" t="s">
        <v>380</v>
      </c>
      <c r="H8" s="1" t="s">
        <v>381</v>
      </c>
      <c r="I8" s="1" t="s">
        <v>382</v>
      </c>
      <c r="J8" s="1" t="s">
        <v>383</v>
      </c>
      <c r="K8" s="1" t="s">
        <v>384</v>
      </c>
      <c r="L8" s="1" t="s">
        <v>385</v>
      </c>
      <c r="N8" s="1" t="s">
        <v>386</v>
      </c>
      <c r="O8" s="1" t="s">
        <v>387</v>
      </c>
      <c r="P8" s="1" t="s">
        <v>383</v>
      </c>
      <c r="Q8" s="1" t="s">
        <v>388</v>
      </c>
      <c r="R8" s="1" t="s">
        <v>389</v>
      </c>
      <c r="S8" s="2" t="s">
        <v>390</v>
      </c>
      <c r="U8" s="1" t="s">
        <v>391</v>
      </c>
      <c r="W8" s="2" t="s">
        <v>392</v>
      </c>
      <c r="X8" s="1" t="s">
        <v>393</v>
      </c>
      <c r="AA8" s="2" t="s">
        <v>394</v>
      </c>
      <c r="AB8" s="1" t="s">
        <v>395</v>
      </c>
      <c r="AC8" s="1" t="s">
        <v>396</v>
      </c>
      <c r="AD8" s="1" t="s">
        <v>396</v>
      </c>
      <c r="AE8" s="1" t="s">
        <v>396</v>
      </c>
      <c r="AF8" s="1" t="s">
        <v>389</v>
      </c>
      <c r="AG8" s="1" t="s">
        <v>397</v>
      </c>
      <c r="AH8" s="1" t="s">
        <v>398</v>
      </c>
      <c r="AI8" s="1" t="s">
        <v>399</v>
      </c>
      <c r="AJ8" s="1" t="s">
        <v>389</v>
      </c>
      <c r="AK8" s="1" t="s">
        <v>396</v>
      </c>
      <c r="AL8" s="1" t="s">
        <v>396</v>
      </c>
      <c r="AM8" s="1" t="s">
        <v>396</v>
      </c>
      <c r="AO8" s="1" t="s">
        <v>389</v>
      </c>
      <c r="AP8" s="1" t="s">
        <v>389</v>
      </c>
      <c r="AQ8" s="1" t="s">
        <v>389</v>
      </c>
      <c r="AR8" s="1" t="s">
        <v>389</v>
      </c>
      <c r="AS8" s="1" t="s">
        <v>389</v>
      </c>
      <c r="AU8" s="1" t="s">
        <v>389</v>
      </c>
      <c r="AV8" s="1" t="s">
        <v>396</v>
      </c>
      <c r="AW8" s="1" t="s">
        <v>396</v>
      </c>
      <c r="AX8" s="1" t="s">
        <v>396</v>
      </c>
      <c r="AZ8" s="1" t="s">
        <v>400</v>
      </c>
      <c r="BA8" s="1" t="s">
        <v>401</v>
      </c>
      <c r="BB8" s="1" t="s">
        <v>396</v>
      </c>
      <c r="BD8" s="1" t="s">
        <v>402</v>
      </c>
      <c r="BE8" s="1" t="s">
        <v>396</v>
      </c>
      <c r="BF8" s="1" t="s">
        <v>389</v>
      </c>
      <c r="BG8" s="1" t="s">
        <v>396</v>
      </c>
      <c r="BH8" s="1" t="s">
        <v>389</v>
      </c>
      <c r="BI8" s="1" t="s">
        <v>396</v>
      </c>
      <c r="BJ8" s="1" t="s">
        <v>396</v>
      </c>
      <c r="BK8" s="1" t="s">
        <v>396</v>
      </c>
      <c r="BL8" s="1" t="s">
        <v>396</v>
      </c>
      <c r="BN8" s="1" t="s">
        <v>396</v>
      </c>
      <c r="BO8" s="1" t="s">
        <v>393</v>
      </c>
      <c r="BP8" s="1" t="s">
        <v>393</v>
      </c>
      <c r="BR8" s="1" t="s">
        <v>396</v>
      </c>
      <c r="BT8" s="1" t="s">
        <v>396</v>
      </c>
      <c r="BV8" s="1" t="s">
        <v>389</v>
      </c>
      <c r="BW8" s="1" t="s">
        <v>396</v>
      </c>
      <c r="BX8" s="1" t="s">
        <v>389</v>
      </c>
      <c r="BY8" s="1" t="s">
        <v>389</v>
      </c>
      <c r="BZ8" s="1" t="s">
        <v>396</v>
      </c>
      <c r="CB8" s="1" t="s">
        <v>389</v>
      </c>
      <c r="CC8" s="1" t="s">
        <v>396</v>
      </c>
      <c r="CE8" s="1" t="s">
        <v>389</v>
      </c>
      <c r="CF8" s="1" t="s">
        <v>403</v>
      </c>
      <c r="CH8" s="1" t="s">
        <v>404</v>
      </c>
      <c r="CI8" s="1" t="s">
        <v>405</v>
      </c>
      <c r="CK8" s="1" t="s">
        <v>389</v>
      </c>
      <c r="CL8" s="1" t="s">
        <v>406</v>
      </c>
      <c r="CN8" s="2" t="s">
        <v>407</v>
      </c>
      <c r="CO8" s="1" t="s">
        <v>408</v>
      </c>
      <c r="CP8" s="1" t="s">
        <v>396</v>
      </c>
      <c r="CQ8" s="1" t="s">
        <v>396</v>
      </c>
      <c r="CR8" s="1" t="s">
        <v>396</v>
      </c>
      <c r="CS8" s="1" t="s">
        <v>389</v>
      </c>
      <c r="CU8" s="1" t="s">
        <v>389</v>
      </c>
      <c r="CW8" s="1" t="s">
        <v>389</v>
      </c>
      <c r="CX8" s="1" t="s">
        <v>389</v>
      </c>
      <c r="CY8" s="1" t="s">
        <v>389</v>
      </c>
      <c r="CZ8" s="1" t="s">
        <v>389</v>
      </c>
      <c r="DA8" s="1" t="s">
        <v>389</v>
      </c>
      <c r="DC8" s="1" t="s">
        <v>389</v>
      </c>
      <c r="DD8" s="1" t="s">
        <v>396</v>
      </c>
      <c r="DE8" s="1" t="s">
        <v>396</v>
      </c>
      <c r="DF8" s="1" t="s">
        <v>396</v>
      </c>
      <c r="DH8" s="1" t="s">
        <v>408</v>
      </c>
      <c r="DI8" s="1" t="s">
        <v>408</v>
      </c>
      <c r="DJ8" s="1" t="s">
        <v>389</v>
      </c>
      <c r="DK8" s="1" t="s">
        <v>409</v>
      </c>
      <c r="DM8" s="1" t="s">
        <v>396</v>
      </c>
      <c r="DN8" s="1" t="s">
        <v>396</v>
      </c>
      <c r="DO8" s="1" t="s">
        <v>396</v>
      </c>
      <c r="DP8" s="1" t="s">
        <v>396</v>
      </c>
      <c r="DQ8" s="1" t="s">
        <v>396</v>
      </c>
      <c r="DR8" s="1" t="s">
        <v>396</v>
      </c>
      <c r="DS8" s="1" t="s">
        <v>396</v>
      </c>
      <c r="DT8" s="1" t="s">
        <v>396</v>
      </c>
      <c r="DU8" s="1" t="s">
        <v>410</v>
      </c>
      <c r="DV8" s="1" t="s">
        <v>396</v>
      </c>
      <c r="DW8" s="1" t="s">
        <v>393</v>
      </c>
      <c r="DX8" s="1" t="s">
        <v>393</v>
      </c>
      <c r="DZ8" s="1" t="s">
        <v>389</v>
      </c>
      <c r="EA8" s="1" t="s">
        <v>411</v>
      </c>
      <c r="EB8" s="1" t="s">
        <v>396</v>
      </c>
      <c r="ED8" s="1" t="s">
        <v>389</v>
      </c>
      <c r="EE8" s="1" t="s">
        <v>396</v>
      </c>
      <c r="EF8" s="1" t="s">
        <v>389</v>
      </c>
      <c r="EG8" s="1" t="s">
        <v>389</v>
      </c>
      <c r="EH8" s="1" t="s">
        <v>396</v>
      </c>
      <c r="EJ8" s="1" t="s">
        <v>389</v>
      </c>
      <c r="EK8" s="1" t="s">
        <v>396</v>
      </c>
      <c r="EM8" s="1" t="s">
        <v>389</v>
      </c>
      <c r="EN8" s="1" t="s">
        <v>412</v>
      </c>
      <c r="EP8" s="1" t="s">
        <v>404</v>
      </c>
      <c r="EQ8" s="1" t="s">
        <v>408</v>
      </c>
      <c r="ES8" s="1" t="s">
        <v>389</v>
      </c>
      <c r="ET8" s="1" t="s">
        <v>413</v>
      </c>
      <c r="EV8" s="2" t="s">
        <v>414</v>
      </c>
      <c r="EW8" s="1" t="s">
        <v>408</v>
      </c>
      <c r="EX8" s="1" t="s">
        <v>408</v>
      </c>
      <c r="EY8" s="1" t="s">
        <v>389</v>
      </c>
      <c r="FA8" s="1" t="s">
        <v>396</v>
      </c>
      <c r="FB8" s="1" t="s">
        <v>396</v>
      </c>
      <c r="FC8" s="1" t="s">
        <v>396</v>
      </c>
      <c r="FD8" s="1" t="s">
        <v>389</v>
      </c>
      <c r="FF8" s="1" t="s">
        <v>396</v>
      </c>
      <c r="FG8" s="1" t="s">
        <v>389</v>
      </c>
      <c r="FH8" s="1" t="s">
        <v>396</v>
      </c>
      <c r="FI8" s="1" t="s">
        <v>396</v>
      </c>
      <c r="FK8" s="1" t="s">
        <v>389</v>
      </c>
      <c r="FL8" s="1" t="s">
        <v>415</v>
      </c>
      <c r="FN8" s="1" t="s">
        <v>389</v>
      </c>
      <c r="FO8" s="1" t="s">
        <v>396</v>
      </c>
      <c r="FP8" s="1" t="s">
        <v>396</v>
      </c>
      <c r="FQ8" s="1" t="s">
        <v>396</v>
      </c>
      <c r="FS8" s="1" t="s">
        <v>408</v>
      </c>
      <c r="FT8" s="1" t="s">
        <v>396</v>
      </c>
      <c r="FU8" s="1" t="s">
        <v>396</v>
      </c>
      <c r="FV8" s="1" t="s">
        <v>396</v>
      </c>
      <c r="FW8" s="1" t="s">
        <v>389</v>
      </c>
      <c r="FX8" s="1" t="s">
        <v>396</v>
      </c>
      <c r="FY8" s="1" t="s">
        <v>396</v>
      </c>
      <c r="FZ8" s="1" t="s">
        <v>396</v>
      </c>
      <c r="GA8" s="1" t="s">
        <v>396</v>
      </c>
      <c r="GB8" s="1" t="s">
        <v>416</v>
      </c>
      <c r="GC8" s="1" t="s">
        <v>396</v>
      </c>
      <c r="GD8" s="1" t="s">
        <v>393</v>
      </c>
      <c r="GE8" s="1" t="s">
        <v>393</v>
      </c>
      <c r="GG8" s="1" t="s">
        <v>389</v>
      </c>
      <c r="GH8" s="1" t="s">
        <v>396</v>
      </c>
      <c r="GI8" s="1" t="s">
        <v>389</v>
      </c>
      <c r="GJ8" s="1" t="s">
        <v>389</v>
      </c>
      <c r="GK8" s="1" t="s">
        <v>396</v>
      </c>
      <c r="GM8" s="1" t="s">
        <v>396</v>
      </c>
      <c r="GO8" s="1" t="s">
        <v>396</v>
      </c>
      <c r="GQ8" s="1" t="s">
        <v>389</v>
      </c>
      <c r="GR8" s="1" t="s">
        <v>389</v>
      </c>
      <c r="GS8" s="1" t="s">
        <v>389</v>
      </c>
      <c r="GT8" s="1" t="s">
        <v>389</v>
      </c>
      <c r="GU8" s="1" t="s">
        <v>389</v>
      </c>
      <c r="GW8" s="1" t="s">
        <v>389</v>
      </c>
      <c r="GX8" s="1" t="s">
        <v>396</v>
      </c>
      <c r="GZ8" s="1" t="s">
        <v>389</v>
      </c>
      <c r="HA8" s="1" t="s">
        <v>417</v>
      </c>
      <c r="HC8" s="1" t="s">
        <v>418</v>
      </c>
      <c r="HD8" s="1" t="s">
        <v>419</v>
      </c>
      <c r="HF8" s="1" t="s">
        <v>420</v>
      </c>
      <c r="HG8" s="1" t="s">
        <v>396</v>
      </c>
      <c r="HH8" s="1" t="s">
        <v>396</v>
      </c>
      <c r="HI8" s="1" t="s">
        <v>396</v>
      </c>
      <c r="HJ8" s="1" t="s">
        <v>389</v>
      </c>
      <c r="HL8" s="1" t="s">
        <v>421</v>
      </c>
      <c r="HM8" s="1" t="s">
        <v>408</v>
      </c>
      <c r="HN8" s="1" t="s">
        <v>396</v>
      </c>
      <c r="HP8" s="1" t="s">
        <v>396</v>
      </c>
      <c r="HR8" s="1" t="s">
        <v>422</v>
      </c>
      <c r="HS8" s="1" t="s">
        <v>396</v>
      </c>
      <c r="HT8" s="1" t="s">
        <v>396</v>
      </c>
      <c r="HU8" s="1" t="s">
        <v>396</v>
      </c>
      <c r="HV8" s="1" t="s">
        <v>389</v>
      </c>
      <c r="HX8" s="1" t="s">
        <v>408</v>
      </c>
      <c r="HY8" s="1" t="s">
        <v>396</v>
      </c>
      <c r="HZ8" s="1" t="s">
        <v>389</v>
      </c>
      <c r="IA8" s="1" t="s">
        <v>396</v>
      </c>
      <c r="IB8" s="1" t="s">
        <v>389</v>
      </c>
      <c r="IC8" s="1" t="s">
        <v>396</v>
      </c>
      <c r="ID8" s="1" t="s">
        <v>396</v>
      </c>
      <c r="IE8" s="1" t="s">
        <v>396</v>
      </c>
      <c r="IF8" s="1" t="s">
        <v>396</v>
      </c>
      <c r="IH8" s="1" t="s">
        <v>389</v>
      </c>
      <c r="II8" s="1" t="s">
        <v>389</v>
      </c>
      <c r="IJ8" s="1" t="s">
        <v>396</v>
      </c>
      <c r="IL8" s="1" t="s">
        <v>389</v>
      </c>
      <c r="IM8" s="1" t="s">
        <v>389</v>
      </c>
      <c r="IN8" s="1" t="s">
        <v>389</v>
      </c>
      <c r="IO8" s="1" t="s">
        <v>389</v>
      </c>
      <c r="IP8" s="1" t="s">
        <v>396</v>
      </c>
      <c r="IR8" s="1" t="s">
        <v>396</v>
      </c>
      <c r="IT8" s="1" t="s">
        <v>396</v>
      </c>
    </row>
    <row r="9" customFormat="false" ht="12.75" hidden="false" customHeight="false" outlineLevel="0" collapsed="false">
      <c r="A9" s="1" t="s">
        <v>372</v>
      </c>
      <c r="C9" s="1" t="s">
        <v>423</v>
      </c>
      <c r="D9" s="1" t="s">
        <v>424</v>
      </c>
      <c r="E9" s="1" t="s">
        <v>425</v>
      </c>
      <c r="F9" s="1" t="s">
        <v>426</v>
      </c>
      <c r="G9" s="1" t="s">
        <v>427</v>
      </c>
      <c r="H9" s="1" t="s">
        <v>428</v>
      </c>
      <c r="I9" s="1" t="s">
        <v>428</v>
      </c>
      <c r="J9" s="1" t="s">
        <v>429</v>
      </c>
      <c r="L9" s="1" t="s">
        <v>430</v>
      </c>
      <c r="N9" s="1" t="s">
        <v>431</v>
      </c>
      <c r="O9" s="1" t="s">
        <v>432</v>
      </c>
      <c r="P9" s="1" t="s">
        <v>429</v>
      </c>
      <c r="Q9" s="1" t="s">
        <v>433</v>
      </c>
      <c r="R9" s="1" t="s">
        <v>389</v>
      </c>
      <c r="S9" s="1" t="s">
        <v>434</v>
      </c>
      <c r="U9" s="1" t="s">
        <v>435</v>
      </c>
      <c r="V9" s="1" t="s">
        <v>436</v>
      </c>
      <c r="X9" s="1" t="s">
        <v>393</v>
      </c>
      <c r="AA9" s="2" t="s">
        <v>437</v>
      </c>
      <c r="AB9" s="1" t="s">
        <v>438</v>
      </c>
      <c r="AC9" s="1" t="s">
        <v>396</v>
      </c>
      <c r="AD9" s="1" t="s">
        <v>396</v>
      </c>
      <c r="AE9" s="1" t="s">
        <v>396</v>
      </c>
      <c r="AF9" s="1" t="s">
        <v>389</v>
      </c>
      <c r="AG9" s="1" t="s">
        <v>439</v>
      </c>
      <c r="AH9" s="1" t="s">
        <v>398</v>
      </c>
      <c r="AI9" s="1" t="s">
        <v>440</v>
      </c>
      <c r="AJ9" s="1" t="s">
        <v>396</v>
      </c>
      <c r="AK9" s="1" t="s">
        <v>389</v>
      </c>
      <c r="AL9" s="1" t="s">
        <v>396</v>
      </c>
      <c r="AM9" s="1" t="s">
        <v>396</v>
      </c>
      <c r="AO9" s="1" t="s">
        <v>389</v>
      </c>
      <c r="AP9" s="1" t="s">
        <v>396</v>
      </c>
      <c r="AQ9" s="1" t="s">
        <v>389</v>
      </c>
      <c r="AR9" s="1" t="s">
        <v>396</v>
      </c>
      <c r="AS9" s="1" t="s">
        <v>396</v>
      </c>
      <c r="AT9" s="1" t="s">
        <v>441</v>
      </c>
      <c r="AU9" s="1" t="s">
        <v>389</v>
      </c>
      <c r="AV9" s="1" t="s">
        <v>389</v>
      </c>
      <c r="AW9" s="1" t="s">
        <v>396</v>
      </c>
      <c r="AX9" s="1" t="s">
        <v>396</v>
      </c>
      <c r="AZ9" s="1" t="s">
        <v>442</v>
      </c>
      <c r="BA9" s="2" t="s">
        <v>443</v>
      </c>
      <c r="BB9" s="1" t="s">
        <v>396</v>
      </c>
      <c r="BD9" s="1" t="s">
        <v>444</v>
      </c>
      <c r="BE9" s="1" t="s">
        <v>396</v>
      </c>
      <c r="BF9" s="1" t="s">
        <v>389</v>
      </c>
      <c r="BG9" s="1" t="s">
        <v>396</v>
      </c>
      <c r="BH9" s="1" t="s">
        <v>389</v>
      </c>
      <c r="BI9" s="1" t="s">
        <v>396</v>
      </c>
      <c r="BJ9" s="1" t="s">
        <v>396</v>
      </c>
      <c r="BK9" s="1" t="s">
        <v>396</v>
      </c>
      <c r="BL9" s="1" t="s">
        <v>396</v>
      </c>
      <c r="BN9" s="1" t="s">
        <v>396</v>
      </c>
      <c r="BO9" s="1" t="s">
        <v>393</v>
      </c>
      <c r="BP9" s="1" t="s">
        <v>393</v>
      </c>
      <c r="BR9" s="1" t="s">
        <v>396</v>
      </c>
      <c r="BT9" s="1" t="s">
        <v>396</v>
      </c>
      <c r="BV9" s="1" t="s">
        <v>389</v>
      </c>
      <c r="BW9" s="1" t="s">
        <v>389</v>
      </c>
      <c r="BX9" s="1" t="s">
        <v>389</v>
      </c>
      <c r="BY9" s="1" t="s">
        <v>389</v>
      </c>
      <c r="BZ9" s="1" t="s">
        <v>389</v>
      </c>
      <c r="CA9" s="1" t="s">
        <v>445</v>
      </c>
      <c r="CB9" s="1" t="s">
        <v>396</v>
      </c>
      <c r="CC9" s="1" t="s">
        <v>396</v>
      </c>
      <c r="CD9" s="1" t="s">
        <v>446</v>
      </c>
      <c r="CE9" s="1" t="s">
        <v>389</v>
      </c>
      <c r="CF9" s="2" t="s">
        <v>447</v>
      </c>
      <c r="CH9" s="1" t="s">
        <v>448</v>
      </c>
      <c r="CI9" s="1" t="s">
        <v>449</v>
      </c>
      <c r="CK9" s="1" t="s">
        <v>393</v>
      </c>
      <c r="CN9" s="1" t="s">
        <v>450</v>
      </c>
      <c r="CO9" s="1" t="s">
        <v>451</v>
      </c>
      <c r="CP9" s="1" t="s">
        <v>396</v>
      </c>
      <c r="CQ9" s="1" t="s">
        <v>396</v>
      </c>
      <c r="CR9" s="1" t="s">
        <v>396</v>
      </c>
      <c r="CS9" s="1" t="s">
        <v>389</v>
      </c>
      <c r="CU9" s="1" t="s">
        <v>396</v>
      </c>
      <c r="CW9" s="1" t="s">
        <v>396</v>
      </c>
      <c r="CX9" s="1" t="s">
        <v>396</v>
      </c>
      <c r="CY9" s="1" t="s">
        <v>389</v>
      </c>
      <c r="CZ9" s="1" t="s">
        <v>396</v>
      </c>
      <c r="DA9" s="1" t="s">
        <v>396</v>
      </c>
      <c r="DC9" s="1" t="s">
        <v>389</v>
      </c>
      <c r="DD9" s="1" t="s">
        <v>389</v>
      </c>
      <c r="DE9" s="1" t="s">
        <v>396</v>
      </c>
      <c r="DF9" s="1" t="s">
        <v>396</v>
      </c>
      <c r="DH9" s="1" t="s">
        <v>452</v>
      </c>
      <c r="DI9" s="2" t="s">
        <v>453</v>
      </c>
      <c r="DJ9" s="1" t="s">
        <v>396</v>
      </c>
      <c r="DL9" s="2" t="s">
        <v>454</v>
      </c>
      <c r="DM9" s="1" t="s">
        <v>396</v>
      </c>
      <c r="DN9" s="1" t="s">
        <v>389</v>
      </c>
      <c r="DO9" s="1" t="s">
        <v>396</v>
      </c>
      <c r="DP9" s="1" t="s">
        <v>389</v>
      </c>
      <c r="DQ9" s="1" t="s">
        <v>396</v>
      </c>
      <c r="DR9" s="1" t="s">
        <v>396</v>
      </c>
      <c r="DS9" s="1" t="s">
        <v>396</v>
      </c>
      <c r="DT9" s="1" t="s">
        <v>396</v>
      </c>
      <c r="DV9" s="1" t="s">
        <v>396</v>
      </c>
      <c r="DW9" s="1" t="s">
        <v>393</v>
      </c>
      <c r="DX9" s="1" t="s">
        <v>393</v>
      </c>
      <c r="DZ9" s="1" t="s">
        <v>396</v>
      </c>
      <c r="EB9" s="1" t="s">
        <v>396</v>
      </c>
      <c r="ED9" s="1" t="s">
        <v>389</v>
      </c>
      <c r="EE9" s="1" t="s">
        <v>389</v>
      </c>
      <c r="EF9" s="1" t="s">
        <v>389</v>
      </c>
      <c r="EG9" s="1" t="s">
        <v>389</v>
      </c>
      <c r="EH9" s="1" t="s">
        <v>389</v>
      </c>
      <c r="EI9" s="1" t="s">
        <v>445</v>
      </c>
      <c r="EJ9" s="1" t="s">
        <v>396</v>
      </c>
      <c r="EK9" s="1" t="s">
        <v>396</v>
      </c>
      <c r="EL9" s="1" t="s">
        <v>446</v>
      </c>
      <c r="EM9" s="1" t="s">
        <v>389</v>
      </c>
      <c r="EN9" s="1" t="s">
        <v>455</v>
      </c>
      <c r="EP9" s="1" t="s">
        <v>391</v>
      </c>
      <c r="ER9" s="1" t="s">
        <v>456</v>
      </c>
      <c r="ES9" s="1" t="s">
        <v>389</v>
      </c>
      <c r="ET9" s="1" t="s">
        <v>457</v>
      </c>
      <c r="EV9" s="1" t="s">
        <v>458</v>
      </c>
      <c r="EW9" s="1" t="s">
        <v>459</v>
      </c>
      <c r="EX9" s="1" t="s">
        <v>460</v>
      </c>
      <c r="EY9" s="1" t="s">
        <v>398</v>
      </c>
      <c r="EZ9" s="1" t="s">
        <v>461</v>
      </c>
      <c r="FA9" s="1" t="s">
        <v>396</v>
      </c>
      <c r="FB9" s="1" t="s">
        <v>396</v>
      </c>
      <c r="FC9" s="1" t="s">
        <v>396</v>
      </c>
      <c r="FD9" s="1" t="s">
        <v>389</v>
      </c>
      <c r="FF9" s="1" t="s">
        <v>389</v>
      </c>
      <c r="FG9" s="1" t="s">
        <v>396</v>
      </c>
      <c r="FH9" s="1" t="s">
        <v>396</v>
      </c>
      <c r="FI9" s="1" t="s">
        <v>396</v>
      </c>
      <c r="FK9" s="1" t="s">
        <v>396</v>
      </c>
      <c r="FM9" s="1" t="s">
        <v>462</v>
      </c>
      <c r="FN9" s="1" t="s">
        <v>396</v>
      </c>
      <c r="FO9" s="1" t="s">
        <v>396</v>
      </c>
      <c r="FP9" s="1" t="s">
        <v>396</v>
      </c>
      <c r="FQ9" s="1" t="s">
        <v>396</v>
      </c>
      <c r="FR9" s="1" t="s">
        <v>463</v>
      </c>
      <c r="FS9" s="1" t="s">
        <v>464</v>
      </c>
      <c r="FT9" s="1" t="s">
        <v>396</v>
      </c>
      <c r="FU9" s="1" t="s">
        <v>389</v>
      </c>
      <c r="FV9" s="1" t="s">
        <v>396</v>
      </c>
      <c r="FW9" s="1" t="s">
        <v>389</v>
      </c>
      <c r="FX9" s="1" t="s">
        <v>396</v>
      </c>
      <c r="FY9" s="1" t="s">
        <v>396</v>
      </c>
      <c r="FZ9" s="1" t="s">
        <v>396</v>
      </c>
      <c r="GA9" s="1" t="s">
        <v>396</v>
      </c>
      <c r="GC9" s="1" t="s">
        <v>396</v>
      </c>
      <c r="GD9" s="1" t="s">
        <v>393</v>
      </c>
      <c r="GE9" s="1" t="s">
        <v>393</v>
      </c>
      <c r="GG9" s="1" t="s">
        <v>389</v>
      </c>
      <c r="GH9" s="1" t="s">
        <v>389</v>
      </c>
      <c r="GI9" s="1" t="s">
        <v>389</v>
      </c>
      <c r="GJ9" s="1" t="s">
        <v>389</v>
      </c>
      <c r="GK9" s="1" t="s">
        <v>396</v>
      </c>
      <c r="GM9" s="1" t="s">
        <v>396</v>
      </c>
      <c r="GO9" s="1" t="s">
        <v>396</v>
      </c>
      <c r="GQ9" s="1" t="s">
        <v>396</v>
      </c>
      <c r="GR9" s="1" t="s">
        <v>389</v>
      </c>
      <c r="GS9" s="1" t="s">
        <v>389</v>
      </c>
      <c r="GT9" s="1" t="s">
        <v>396</v>
      </c>
      <c r="GU9" s="1" t="s">
        <v>396</v>
      </c>
      <c r="GV9" s="1" t="s">
        <v>465</v>
      </c>
      <c r="GW9" s="1" t="s">
        <v>396</v>
      </c>
      <c r="GX9" s="1" t="s">
        <v>396</v>
      </c>
      <c r="GY9" s="1" t="s">
        <v>446</v>
      </c>
      <c r="GZ9" s="1" t="s">
        <v>389</v>
      </c>
      <c r="HA9" s="1" t="s">
        <v>466</v>
      </c>
      <c r="HC9" s="1" t="s">
        <v>391</v>
      </c>
      <c r="HE9" s="1" t="s">
        <v>467</v>
      </c>
      <c r="HF9" s="1" t="s">
        <v>468</v>
      </c>
      <c r="HG9" s="1" t="s">
        <v>396</v>
      </c>
      <c r="HH9" s="1" t="s">
        <v>396</v>
      </c>
      <c r="HI9" s="1" t="s">
        <v>396</v>
      </c>
      <c r="HJ9" s="1" t="s">
        <v>389</v>
      </c>
      <c r="HL9" s="1" t="s">
        <v>469</v>
      </c>
      <c r="HM9" s="1" t="s">
        <v>470</v>
      </c>
      <c r="HN9" s="1" t="s">
        <v>396</v>
      </c>
      <c r="HP9" s="1" t="s">
        <v>396</v>
      </c>
      <c r="HR9" s="1" t="s">
        <v>471</v>
      </c>
      <c r="HS9" s="1" t="s">
        <v>396</v>
      </c>
      <c r="HT9" s="1" t="s">
        <v>396</v>
      </c>
      <c r="HU9" s="1" t="s">
        <v>396</v>
      </c>
      <c r="HV9" s="1" t="s">
        <v>389</v>
      </c>
      <c r="HX9" s="1" t="s">
        <v>472</v>
      </c>
      <c r="HY9" s="1" t="s">
        <v>396</v>
      </c>
      <c r="HZ9" s="1" t="s">
        <v>389</v>
      </c>
      <c r="IA9" s="1" t="s">
        <v>396</v>
      </c>
      <c r="IB9" s="1" t="s">
        <v>389</v>
      </c>
      <c r="IC9" s="1" t="s">
        <v>396</v>
      </c>
      <c r="ID9" s="1" t="s">
        <v>396</v>
      </c>
      <c r="IE9" s="1" t="s">
        <v>396</v>
      </c>
      <c r="IF9" s="1" t="s">
        <v>396</v>
      </c>
      <c r="IH9" s="1" t="s">
        <v>389</v>
      </c>
      <c r="II9" s="1" t="s">
        <v>396</v>
      </c>
      <c r="IJ9" s="1" t="s">
        <v>396</v>
      </c>
      <c r="IK9" s="1" t="s">
        <v>473</v>
      </c>
      <c r="IL9" s="1" t="s">
        <v>389</v>
      </c>
      <c r="IM9" s="1" t="s">
        <v>389</v>
      </c>
      <c r="IN9" s="1" t="s">
        <v>389</v>
      </c>
      <c r="IO9" s="1" t="s">
        <v>389</v>
      </c>
      <c r="IP9" s="1" t="s">
        <v>396</v>
      </c>
      <c r="IR9" s="1" t="s">
        <v>396</v>
      </c>
    </row>
    <row r="10" customFormat="false" ht="12.75" hidden="false" customHeight="false" outlineLevel="0" collapsed="false">
      <c r="A10" s="1" t="s">
        <v>373</v>
      </c>
      <c r="C10" s="1" t="s">
        <v>474</v>
      </c>
      <c r="D10" s="1" t="s">
        <v>475</v>
      </c>
      <c r="E10" s="1" t="s">
        <v>476</v>
      </c>
      <c r="F10" s="1" t="s">
        <v>477</v>
      </c>
      <c r="G10" s="1" t="s">
        <v>478</v>
      </c>
      <c r="H10" s="1" t="n">
        <v>21671233600</v>
      </c>
      <c r="I10" s="1" t="n">
        <v>21671232811</v>
      </c>
      <c r="J10" s="1" t="s">
        <v>479</v>
      </c>
      <c r="K10" s="1" t="s">
        <v>480</v>
      </c>
      <c r="L10" s="1" t="s">
        <v>481</v>
      </c>
      <c r="N10" s="1" t="s">
        <v>482</v>
      </c>
      <c r="O10" s="1" t="s">
        <v>483</v>
      </c>
      <c r="P10" s="1" t="s">
        <v>484</v>
      </c>
      <c r="Q10" s="1" t="n">
        <v>21698676289</v>
      </c>
      <c r="R10" s="1" t="s">
        <v>389</v>
      </c>
      <c r="S10" s="1" t="s">
        <v>485</v>
      </c>
      <c r="U10" s="1" t="s">
        <v>391</v>
      </c>
      <c r="W10" s="1" t="s">
        <v>486</v>
      </c>
      <c r="X10" s="1" t="s">
        <v>393</v>
      </c>
      <c r="AA10" s="1" t="s">
        <v>487</v>
      </c>
      <c r="AB10" s="1" t="s">
        <v>488</v>
      </c>
      <c r="AC10" s="1" t="s">
        <v>396</v>
      </c>
      <c r="AD10" s="1" t="s">
        <v>396</v>
      </c>
      <c r="AE10" s="1" t="s">
        <v>389</v>
      </c>
      <c r="AF10" s="1" t="s">
        <v>396</v>
      </c>
      <c r="AH10" s="1" t="s">
        <v>389</v>
      </c>
      <c r="AJ10" s="1" t="s">
        <v>389</v>
      </c>
      <c r="AK10" s="1" t="s">
        <v>396</v>
      </c>
      <c r="AL10" s="1" t="s">
        <v>396</v>
      </c>
      <c r="AM10" s="1" t="s">
        <v>396</v>
      </c>
      <c r="AO10" s="1" t="s">
        <v>389</v>
      </c>
      <c r="AP10" s="1" t="s">
        <v>389</v>
      </c>
      <c r="AQ10" s="1" t="s">
        <v>396</v>
      </c>
      <c r="AR10" s="1" t="s">
        <v>389</v>
      </c>
      <c r="AS10" s="1" t="s">
        <v>396</v>
      </c>
      <c r="AU10" s="1" t="s">
        <v>389</v>
      </c>
      <c r="AV10" s="1" t="s">
        <v>396</v>
      </c>
      <c r="AW10" s="1" t="s">
        <v>396</v>
      </c>
      <c r="AX10" s="1" t="s">
        <v>396</v>
      </c>
      <c r="AZ10" s="1" t="s">
        <v>489</v>
      </c>
      <c r="BA10" s="1" t="s">
        <v>490</v>
      </c>
      <c r="BB10" s="1" t="s">
        <v>396</v>
      </c>
      <c r="BD10" s="1" t="s">
        <v>491</v>
      </c>
      <c r="BE10" s="1" t="s">
        <v>396</v>
      </c>
      <c r="BF10" s="1" t="s">
        <v>389</v>
      </c>
      <c r="BG10" s="1" t="s">
        <v>396</v>
      </c>
      <c r="BH10" s="1" t="s">
        <v>396</v>
      </c>
      <c r="BI10" s="1" t="s">
        <v>396</v>
      </c>
      <c r="BJ10" s="1" t="s">
        <v>396</v>
      </c>
      <c r="BK10" s="1" t="s">
        <v>396</v>
      </c>
      <c r="BL10" s="1" t="s">
        <v>396</v>
      </c>
      <c r="BN10" s="1" t="s">
        <v>389</v>
      </c>
      <c r="BO10" s="1" t="s">
        <v>389</v>
      </c>
      <c r="BP10" s="1" t="s">
        <v>396</v>
      </c>
      <c r="BR10" s="1" t="s">
        <v>396</v>
      </c>
      <c r="BT10" s="1" t="s">
        <v>396</v>
      </c>
      <c r="BV10" s="1" t="s">
        <v>389</v>
      </c>
      <c r="BW10" s="1" t="s">
        <v>396</v>
      </c>
      <c r="BX10" s="1" t="s">
        <v>396</v>
      </c>
      <c r="BY10" s="1" t="s">
        <v>389</v>
      </c>
      <c r="BZ10" s="1" t="s">
        <v>389</v>
      </c>
      <c r="CA10" s="1" t="s">
        <v>492</v>
      </c>
      <c r="CB10" s="1" t="s">
        <v>396</v>
      </c>
      <c r="CC10" s="1" t="s">
        <v>389</v>
      </c>
      <c r="CD10" s="1" t="s">
        <v>493</v>
      </c>
      <c r="CE10" s="1" t="s">
        <v>389</v>
      </c>
      <c r="CF10" s="1" t="s">
        <v>494</v>
      </c>
      <c r="CH10" s="1" t="s">
        <v>404</v>
      </c>
      <c r="CI10" s="1" t="s">
        <v>495</v>
      </c>
      <c r="CK10" s="1" t="s">
        <v>389</v>
      </c>
      <c r="CL10" s="1" t="s">
        <v>496</v>
      </c>
      <c r="CN10" s="1" t="s">
        <v>497</v>
      </c>
      <c r="CO10" s="1" t="s">
        <v>498</v>
      </c>
      <c r="CP10" s="1" t="s">
        <v>389</v>
      </c>
      <c r="CQ10" s="1" t="s">
        <v>396</v>
      </c>
      <c r="CR10" s="1" t="s">
        <v>396</v>
      </c>
      <c r="CS10" s="1" t="s">
        <v>396</v>
      </c>
      <c r="CU10" s="1" t="s">
        <v>389</v>
      </c>
      <c r="CW10" s="1" t="s">
        <v>389</v>
      </c>
      <c r="CX10" s="1" t="s">
        <v>389</v>
      </c>
      <c r="CY10" s="1" t="s">
        <v>389</v>
      </c>
      <c r="CZ10" s="1" t="s">
        <v>389</v>
      </c>
      <c r="DA10" s="1" t="s">
        <v>389</v>
      </c>
      <c r="DC10" s="1" t="s">
        <v>389</v>
      </c>
      <c r="DD10" s="1" t="s">
        <v>396</v>
      </c>
      <c r="DE10" s="1" t="s">
        <v>389</v>
      </c>
      <c r="DF10" s="1" t="s">
        <v>389</v>
      </c>
      <c r="DH10" s="1" t="s">
        <v>499</v>
      </c>
      <c r="DI10" s="1" t="s">
        <v>500</v>
      </c>
      <c r="DJ10" s="1" t="s">
        <v>389</v>
      </c>
      <c r="DK10" s="1" t="s">
        <v>501</v>
      </c>
      <c r="DM10" s="1" t="s">
        <v>389</v>
      </c>
      <c r="DN10" s="1" t="s">
        <v>389</v>
      </c>
      <c r="DO10" s="1" t="s">
        <v>396</v>
      </c>
      <c r="DP10" s="1" t="s">
        <v>396</v>
      </c>
      <c r="DQ10" s="1" t="s">
        <v>389</v>
      </c>
      <c r="DR10" s="1" t="s">
        <v>389</v>
      </c>
      <c r="DS10" s="1" t="s">
        <v>396</v>
      </c>
      <c r="DT10" s="1" t="s">
        <v>396</v>
      </c>
      <c r="DV10" s="1" t="s">
        <v>389</v>
      </c>
      <c r="DW10" s="1" t="s">
        <v>389</v>
      </c>
      <c r="DX10" s="1" t="s">
        <v>389</v>
      </c>
      <c r="DZ10" s="1" t="s">
        <v>396</v>
      </c>
      <c r="EB10" s="1" t="s">
        <v>396</v>
      </c>
      <c r="ED10" s="1" t="s">
        <v>389</v>
      </c>
      <c r="EE10" s="1" t="s">
        <v>396</v>
      </c>
      <c r="EF10" s="1" t="s">
        <v>389</v>
      </c>
      <c r="EG10" s="1" t="s">
        <v>389</v>
      </c>
      <c r="EH10" s="1" t="s">
        <v>389</v>
      </c>
      <c r="EJ10" s="1" t="s">
        <v>396</v>
      </c>
      <c r="EK10" s="1" t="s">
        <v>389</v>
      </c>
      <c r="EL10" s="1" t="s">
        <v>493</v>
      </c>
      <c r="EM10" s="1" t="s">
        <v>389</v>
      </c>
      <c r="EN10" s="1" t="s">
        <v>502</v>
      </c>
      <c r="EP10" s="1" t="s">
        <v>404</v>
      </c>
      <c r="EQ10" s="1" t="s">
        <v>503</v>
      </c>
      <c r="ES10" s="1" t="s">
        <v>389</v>
      </c>
      <c r="ET10" s="1" t="s">
        <v>504</v>
      </c>
      <c r="EV10" s="1" t="s">
        <v>505</v>
      </c>
      <c r="EW10" s="1" t="s">
        <v>503</v>
      </c>
      <c r="EX10" s="1" t="s">
        <v>506</v>
      </c>
      <c r="EY10" s="1" t="s">
        <v>389</v>
      </c>
      <c r="FA10" s="1" t="s">
        <v>389</v>
      </c>
      <c r="FB10" s="1" t="s">
        <v>396</v>
      </c>
      <c r="FC10" s="1" t="s">
        <v>396</v>
      </c>
      <c r="FD10" s="1" t="s">
        <v>396</v>
      </c>
      <c r="FF10" s="1" t="s">
        <v>396</v>
      </c>
      <c r="FG10" s="1" t="s">
        <v>396</v>
      </c>
      <c r="FH10" s="1" t="s">
        <v>396</v>
      </c>
      <c r="FI10" s="1" t="s">
        <v>389</v>
      </c>
      <c r="FK10" s="1" t="s">
        <v>396</v>
      </c>
      <c r="FM10" s="1" t="s">
        <v>507</v>
      </c>
      <c r="FN10" s="1" t="s">
        <v>389</v>
      </c>
      <c r="FO10" s="1" t="s">
        <v>396</v>
      </c>
      <c r="FP10" s="1" t="s">
        <v>396</v>
      </c>
      <c r="FQ10" s="1" t="s">
        <v>396</v>
      </c>
      <c r="FS10" s="2" t="s">
        <v>508</v>
      </c>
      <c r="FT10" s="1" t="s">
        <v>396</v>
      </c>
      <c r="FU10" s="1" t="s">
        <v>389</v>
      </c>
      <c r="FV10" s="1" t="s">
        <v>396</v>
      </c>
      <c r="FW10" s="1" t="s">
        <v>396</v>
      </c>
      <c r="FX10" s="1" t="s">
        <v>396</v>
      </c>
      <c r="FY10" s="1" t="s">
        <v>396</v>
      </c>
      <c r="FZ10" s="1" t="s">
        <v>396</v>
      </c>
      <c r="GA10" s="1" t="s">
        <v>396</v>
      </c>
      <c r="GC10" s="1" t="s">
        <v>389</v>
      </c>
      <c r="GD10" s="1" t="s">
        <v>389</v>
      </c>
      <c r="GE10" s="1" t="s">
        <v>389</v>
      </c>
      <c r="GG10" s="1" t="s">
        <v>389</v>
      </c>
      <c r="GH10" s="1" t="s">
        <v>396</v>
      </c>
      <c r="GI10" s="1" t="s">
        <v>389</v>
      </c>
      <c r="GJ10" s="1" t="s">
        <v>389</v>
      </c>
      <c r="GK10" s="1" t="s">
        <v>389</v>
      </c>
      <c r="GL10" s="1" t="s">
        <v>509</v>
      </c>
      <c r="GM10" s="1" t="s">
        <v>396</v>
      </c>
      <c r="GO10" s="1" t="s">
        <v>396</v>
      </c>
      <c r="GQ10" s="1" t="s">
        <v>389</v>
      </c>
      <c r="GR10" s="1" t="s">
        <v>389</v>
      </c>
      <c r="GS10" s="1" t="s">
        <v>389</v>
      </c>
      <c r="GT10" s="1" t="s">
        <v>389</v>
      </c>
      <c r="GU10" s="1" t="s">
        <v>389</v>
      </c>
      <c r="GW10" s="1" t="s">
        <v>396</v>
      </c>
      <c r="GX10" s="1" t="s">
        <v>389</v>
      </c>
      <c r="GY10" s="1" t="s">
        <v>493</v>
      </c>
      <c r="GZ10" s="1" t="s">
        <v>389</v>
      </c>
      <c r="HA10" s="1" t="s">
        <v>510</v>
      </c>
      <c r="HC10" s="1" t="s">
        <v>418</v>
      </c>
      <c r="HD10" s="1" t="s">
        <v>511</v>
      </c>
      <c r="HF10" s="2" t="s">
        <v>512</v>
      </c>
      <c r="HG10" s="1" t="s">
        <v>396</v>
      </c>
      <c r="HH10" s="1" t="s">
        <v>389</v>
      </c>
      <c r="HI10" s="1" t="s">
        <v>396</v>
      </c>
      <c r="HJ10" s="1" t="s">
        <v>396</v>
      </c>
      <c r="HK10" s="1" t="s">
        <v>513</v>
      </c>
      <c r="HL10" s="1" t="s">
        <v>503</v>
      </c>
      <c r="HM10" s="1" t="s">
        <v>514</v>
      </c>
      <c r="HN10" s="1" t="s">
        <v>389</v>
      </c>
      <c r="HP10" s="1" t="s">
        <v>389</v>
      </c>
      <c r="HQ10" s="1" t="s">
        <v>515</v>
      </c>
      <c r="HS10" s="1" t="s">
        <v>389</v>
      </c>
      <c r="HT10" s="1" t="s">
        <v>396</v>
      </c>
      <c r="HU10" s="1" t="s">
        <v>396</v>
      </c>
      <c r="HV10" s="1" t="s">
        <v>389</v>
      </c>
      <c r="HX10" s="1" t="s">
        <v>516</v>
      </c>
      <c r="HY10" s="1" t="s">
        <v>396</v>
      </c>
      <c r="HZ10" s="1" t="s">
        <v>389</v>
      </c>
      <c r="IA10" s="1" t="s">
        <v>396</v>
      </c>
      <c r="IB10" s="1" t="s">
        <v>396</v>
      </c>
      <c r="IC10" s="1" t="s">
        <v>396</v>
      </c>
      <c r="ID10" s="1" t="s">
        <v>396</v>
      </c>
      <c r="IE10" s="1" t="s">
        <v>396</v>
      </c>
      <c r="IF10" s="1" t="s">
        <v>396</v>
      </c>
      <c r="IH10" s="1" t="s">
        <v>396</v>
      </c>
      <c r="II10" s="1" t="s">
        <v>393</v>
      </c>
      <c r="IJ10" s="1" t="s">
        <v>393</v>
      </c>
      <c r="IL10" s="1" t="s">
        <v>389</v>
      </c>
      <c r="IM10" s="1" t="s">
        <v>396</v>
      </c>
      <c r="IN10" s="1" t="s">
        <v>389</v>
      </c>
      <c r="IO10" s="1" t="s">
        <v>389</v>
      </c>
      <c r="IP10" s="1" t="s">
        <v>396</v>
      </c>
      <c r="IR10" s="1" t="s">
        <v>396</v>
      </c>
    </row>
    <row r="11" customFormat="false" ht="12.75" hidden="false" customHeight="false" outlineLevel="0" collapsed="false">
      <c r="A11" s="1" t="s">
        <v>517</v>
      </c>
      <c r="C11" s="1" t="s">
        <v>518</v>
      </c>
      <c r="D11" s="1" t="s">
        <v>519</v>
      </c>
      <c r="E11" s="1" t="s">
        <v>520</v>
      </c>
      <c r="F11" s="1" t="s">
        <v>521</v>
      </c>
      <c r="G11" s="1" t="s">
        <v>522</v>
      </c>
      <c r="H11" s="1" t="s">
        <v>523</v>
      </c>
      <c r="I11" s="1" t="s">
        <v>524</v>
      </c>
      <c r="J11" s="1" t="s">
        <v>525</v>
      </c>
      <c r="K11" s="1" t="s">
        <v>526</v>
      </c>
      <c r="L11" s="1" t="s">
        <v>385</v>
      </c>
      <c r="N11" s="1" t="s">
        <v>527</v>
      </c>
      <c r="O11" s="1" t="s">
        <v>528</v>
      </c>
      <c r="P11" s="1" t="s">
        <v>529</v>
      </c>
      <c r="Q11" s="1" t="s">
        <v>530</v>
      </c>
      <c r="R11" s="1" t="s">
        <v>389</v>
      </c>
      <c r="S11" s="2" t="s">
        <v>531</v>
      </c>
      <c r="U11" s="1" t="s">
        <v>418</v>
      </c>
      <c r="V11" s="1" t="s">
        <v>532</v>
      </c>
      <c r="X11" s="1" t="s">
        <v>389</v>
      </c>
      <c r="Y11" s="1" t="s">
        <v>533</v>
      </c>
      <c r="AA11" s="1" t="s">
        <v>534</v>
      </c>
      <c r="AB11" s="2" t="s">
        <v>535</v>
      </c>
      <c r="AC11" s="1" t="s">
        <v>396</v>
      </c>
      <c r="AD11" s="1" t="s">
        <v>396</v>
      </c>
      <c r="AE11" s="1" t="s">
        <v>389</v>
      </c>
      <c r="AF11" s="1" t="s">
        <v>396</v>
      </c>
      <c r="AH11" s="1" t="s">
        <v>389</v>
      </c>
      <c r="AJ11" s="1" t="s">
        <v>396</v>
      </c>
      <c r="AK11" s="1" t="s">
        <v>396</v>
      </c>
      <c r="AL11" s="1" t="s">
        <v>396</v>
      </c>
      <c r="AM11" s="1" t="s">
        <v>389</v>
      </c>
      <c r="AO11" s="1" t="s">
        <v>389</v>
      </c>
      <c r="AP11" s="1" t="s">
        <v>389</v>
      </c>
      <c r="AQ11" s="1" t="s">
        <v>389</v>
      </c>
      <c r="AR11" s="1" t="s">
        <v>389</v>
      </c>
      <c r="AS11" s="1" t="s">
        <v>389</v>
      </c>
      <c r="AU11" s="1" t="s">
        <v>389</v>
      </c>
      <c r="AV11" s="1" t="s">
        <v>396</v>
      </c>
      <c r="AW11" s="1" t="s">
        <v>389</v>
      </c>
      <c r="AX11" s="1" t="s">
        <v>396</v>
      </c>
      <c r="AZ11" s="1" t="s">
        <v>536</v>
      </c>
      <c r="BA11" s="1" t="s">
        <v>537</v>
      </c>
      <c r="BB11" s="1" t="s">
        <v>389</v>
      </c>
      <c r="BC11" s="2" t="s">
        <v>538</v>
      </c>
      <c r="BE11" s="1" t="s">
        <v>396</v>
      </c>
      <c r="BF11" s="1" t="s">
        <v>389</v>
      </c>
      <c r="BG11" s="1" t="s">
        <v>389</v>
      </c>
      <c r="BH11" s="1" t="s">
        <v>389</v>
      </c>
      <c r="BI11" s="1" t="s">
        <v>396</v>
      </c>
      <c r="BJ11" s="1" t="s">
        <v>389</v>
      </c>
      <c r="BK11" s="1" t="s">
        <v>396</v>
      </c>
      <c r="BL11" s="1" t="s">
        <v>389</v>
      </c>
      <c r="BN11" s="1" t="s">
        <v>389</v>
      </c>
      <c r="BO11" s="1" t="s">
        <v>389</v>
      </c>
      <c r="BP11" s="1" t="s">
        <v>389</v>
      </c>
      <c r="BR11" s="1" t="s">
        <v>389</v>
      </c>
      <c r="BS11" s="2" t="s">
        <v>539</v>
      </c>
      <c r="BT11" s="1" t="s">
        <v>389</v>
      </c>
      <c r="BU11" s="1" t="s">
        <v>540</v>
      </c>
      <c r="BV11" s="1" t="s">
        <v>389</v>
      </c>
      <c r="BW11" s="1" t="s">
        <v>389</v>
      </c>
      <c r="BX11" s="1" t="s">
        <v>389</v>
      </c>
      <c r="BY11" s="1" t="s">
        <v>389</v>
      </c>
      <c r="BZ11" s="1" t="s">
        <v>389</v>
      </c>
      <c r="CB11" s="1" t="s">
        <v>389</v>
      </c>
      <c r="CC11" s="1" t="s">
        <v>396</v>
      </c>
      <c r="CE11" s="1" t="s">
        <v>389</v>
      </c>
      <c r="CF11" s="2" t="s">
        <v>541</v>
      </c>
      <c r="CH11" s="1" t="s">
        <v>404</v>
      </c>
      <c r="CI11" s="1" t="s">
        <v>542</v>
      </c>
      <c r="CK11" s="1" t="s">
        <v>389</v>
      </c>
      <c r="CL11" s="1" t="s">
        <v>543</v>
      </c>
      <c r="CN11" s="1" t="s">
        <v>544</v>
      </c>
      <c r="CO11" s="2" t="s">
        <v>545</v>
      </c>
      <c r="CP11" s="1" t="s">
        <v>389</v>
      </c>
      <c r="CQ11" s="1" t="s">
        <v>396</v>
      </c>
      <c r="CR11" s="1" t="s">
        <v>389</v>
      </c>
      <c r="CS11" s="1" t="s">
        <v>396</v>
      </c>
      <c r="CU11" s="1" t="s">
        <v>389</v>
      </c>
      <c r="CW11" s="1" t="s">
        <v>389</v>
      </c>
      <c r="CX11" s="1" t="s">
        <v>389</v>
      </c>
      <c r="CY11" s="1" t="s">
        <v>389</v>
      </c>
      <c r="CZ11" s="1" t="s">
        <v>389</v>
      </c>
      <c r="DA11" s="1" t="s">
        <v>389</v>
      </c>
      <c r="DC11" s="1" t="s">
        <v>389</v>
      </c>
      <c r="DD11" s="1" t="s">
        <v>389</v>
      </c>
      <c r="DE11" s="1" t="s">
        <v>389</v>
      </c>
      <c r="DF11" s="1" t="s">
        <v>389</v>
      </c>
      <c r="DH11" s="1" t="n">
        <v>1980</v>
      </c>
      <c r="DI11" s="1" t="s">
        <v>546</v>
      </c>
      <c r="DJ11" s="1" t="s">
        <v>389</v>
      </c>
      <c r="DK11" s="1" t="s">
        <v>547</v>
      </c>
      <c r="DM11" s="1" t="s">
        <v>396</v>
      </c>
      <c r="DN11" s="1" t="s">
        <v>389</v>
      </c>
      <c r="DO11" s="1" t="s">
        <v>389</v>
      </c>
      <c r="DP11" s="1" t="s">
        <v>389</v>
      </c>
      <c r="DQ11" s="1" t="s">
        <v>389</v>
      </c>
      <c r="DR11" s="1" t="s">
        <v>389</v>
      </c>
      <c r="DS11" s="1" t="s">
        <v>396</v>
      </c>
      <c r="DT11" s="1" t="s">
        <v>389</v>
      </c>
      <c r="DV11" s="1" t="s">
        <v>389</v>
      </c>
      <c r="DW11" s="1" t="s">
        <v>389</v>
      </c>
      <c r="DX11" s="1" t="s">
        <v>389</v>
      </c>
      <c r="DZ11" s="1" t="s">
        <v>389</v>
      </c>
      <c r="EA11" s="2" t="s">
        <v>548</v>
      </c>
      <c r="EB11" s="1" t="s">
        <v>389</v>
      </c>
      <c r="EC11" s="2" t="s">
        <v>549</v>
      </c>
      <c r="ED11" s="1" t="s">
        <v>389</v>
      </c>
      <c r="EE11" s="1" t="s">
        <v>389</v>
      </c>
      <c r="EF11" s="1" t="s">
        <v>389</v>
      </c>
      <c r="EG11" s="1" t="s">
        <v>389</v>
      </c>
      <c r="EH11" s="1" t="s">
        <v>389</v>
      </c>
      <c r="EJ11" s="1" t="s">
        <v>389</v>
      </c>
      <c r="EK11" s="1" t="s">
        <v>396</v>
      </c>
      <c r="EL11" s="1" t="s">
        <v>550</v>
      </c>
      <c r="EM11" s="1" t="s">
        <v>389</v>
      </c>
      <c r="EN11" s="2" t="s">
        <v>551</v>
      </c>
      <c r="EP11" s="1" t="s">
        <v>391</v>
      </c>
      <c r="ER11" s="1" t="s">
        <v>552</v>
      </c>
      <c r="ES11" s="1" t="s">
        <v>389</v>
      </c>
      <c r="ET11" s="1" t="s">
        <v>543</v>
      </c>
      <c r="EV11" s="1" t="s">
        <v>544</v>
      </c>
      <c r="EW11" s="1" t="s">
        <v>537</v>
      </c>
      <c r="EX11" s="2" t="s">
        <v>553</v>
      </c>
      <c r="EY11" s="1" t="s">
        <v>389</v>
      </c>
      <c r="FA11" s="1" t="s">
        <v>396</v>
      </c>
      <c r="FB11" s="1" t="s">
        <v>389</v>
      </c>
      <c r="FC11" s="1" t="s">
        <v>389</v>
      </c>
      <c r="FD11" s="1" t="s">
        <v>396</v>
      </c>
      <c r="FF11" s="1" t="s">
        <v>389</v>
      </c>
      <c r="FG11" s="1" t="s">
        <v>396</v>
      </c>
      <c r="FH11" s="1" t="s">
        <v>396</v>
      </c>
      <c r="FI11" s="1" t="s">
        <v>396</v>
      </c>
      <c r="FK11" s="1" t="s">
        <v>389</v>
      </c>
      <c r="FL11" s="1" t="s">
        <v>554</v>
      </c>
      <c r="FN11" s="1" t="s">
        <v>389</v>
      </c>
      <c r="FO11" s="1" t="s">
        <v>396</v>
      </c>
      <c r="FP11" s="1" t="s">
        <v>396</v>
      </c>
      <c r="FQ11" s="1" t="s">
        <v>396</v>
      </c>
      <c r="FS11" s="1" t="s">
        <v>555</v>
      </c>
      <c r="FT11" s="1" t="s">
        <v>396</v>
      </c>
      <c r="FU11" s="1" t="s">
        <v>389</v>
      </c>
      <c r="FV11" s="1" t="s">
        <v>389</v>
      </c>
      <c r="FW11" s="1" t="s">
        <v>389</v>
      </c>
      <c r="FX11" s="1" t="s">
        <v>389</v>
      </c>
      <c r="FY11" s="1" t="s">
        <v>389</v>
      </c>
      <c r="FZ11" s="1" t="s">
        <v>396</v>
      </c>
      <c r="GA11" s="1" t="s">
        <v>396</v>
      </c>
      <c r="GC11" s="1" t="s">
        <v>389</v>
      </c>
      <c r="GD11" s="1" t="s">
        <v>389</v>
      </c>
      <c r="GE11" s="1" t="s">
        <v>389</v>
      </c>
      <c r="GG11" s="1" t="s">
        <v>389</v>
      </c>
      <c r="GH11" s="1" t="s">
        <v>389</v>
      </c>
      <c r="GI11" s="1" t="s">
        <v>389</v>
      </c>
      <c r="GJ11" s="1" t="s">
        <v>389</v>
      </c>
      <c r="GK11" s="1" t="s">
        <v>389</v>
      </c>
      <c r="GM11" s="1" t="s">
        <v>389</v>
      </c>
      <c r="GN11" s="2" t="s">
        <v>556</v>
      </c>
      <c r="GO11" s="1" t="s">
        <v>396</v>
      </c>
      <c r="GQ11" s="1" t="s">
        <v>389</v>
      </c>
      <c r="GR11" s="1" t="s">
        <v>389</v>
      </c>
      <c r="GS11" s="1" t="s">
        <v>389</v>
      </c>
      <c r="GT11" s="1" t="s">
        <v>389</v>
      </c>
      <c r="GU11" s="1" t="s">
        <v>389</v>
      </c>
      <c r="GW11" s="1" t="s">
        <v>389</v>
      </c>
      <c r="GX11" s="1" t="s">
        <v>396</v>
      </c>
      <c r="GY11" s="1" t="s">
        <v>550</v>
      </c>
      <c r="GZ11" s="1" t="s">
        <v>389</v>
      </c>
      <c r="HA11" s="1" t="s">
        <v>557</v>
      </c>
      <c r="HC11" s="1" t="s">
        <v>448</v>
      </c>
      <c r="HD11" s="1" t="s">
        <v>558</v>
      </c>
      <c r="HF11" s="1" t="s">
        <v>559</v>
      </c>
      <c r="HG11" s="1" t="s">
        <v>396</v>
      </c>
      <c r="HH11" s="1" t="s">
        <v>396</v>
      </c>
      <c r="HI11" s="1" t="s">
        <v>389</v>
      </c>
      <c r="HJ11" s="1" t="s">
        <v>396</v>
      </c>
      <c r="HL11" s="1" t="s">
        <v>537</v>
      </c>
      <c r="HM11" s="1" t="s">
        <v>560</v>
      </c>
      <c r="HN11" s="1" t="s">
        <v>389</v>
      </c>
      <c r="HP11" s="1" t="s">
        <v>389</v>
      </c>
      <c r="HQ11" s="1" t="s">
        <v>561</v>
      </c>
      <c r="HS11" s="1" t="s">
        <v>396</v>
      </c>
      <c r="HT11" s="1" t="s">
        <v>396</v>
      </c>
      <c r="HU11" s="1" t="s">
        <v>396</v>
      </c>
      <c r="HV11" s="1" t="s">
        <v>389</v>
      </c>
      <c r="HX11" s="1" t="s">
        <v>562</v>
      </c>
      <c r="HY11" s="1" t="s">
        <v>396</v>
      </c>
      <c r="HZ11" s="1" t="s">
        <v>396</v>
      </c>
      <c r="IA11" s="1" t="s">
        <v>396</v>
      </c>
      <c r="IB11" s="1" t="s">
        <v>389</v>
      </c>
      <c r="IC11" s="1" t="s">
        <v>396</v>
      </c>
      <c r="ID11" s="1" t="s">
        <v>389</v>
      </c>
      <c r="IE11" s="1" t="s">
        <v>396</v>
      </c>
      <c r="IF11" s="1" t="s">
        <v>396</v>
      </c>
      <c r="IH11" s="1" t="s">
        <v>396</v>
      </c>
      <c r="II11" s="1" t="s">
        <v>393</v>
      </c>
      <c r="IJ11" s="1" t="s">
        <v>393</v>
      </c>
      <c r="IL11" s="1" t="s">
        <v>389</v>
      </c>
      <c r="IM11" s="1" t="s">
        <v>389</v>
      </c>
      <c r="IN11" s="1" t="s">
        <v>396</v>
      </c>
      <c r="IO11" s="1" t="s">
        <v>396</v>
      </c>
      <c r="IP11" s="1" t="s">
        <v>396</v>
      </c>
      <c r="IR11" s="1" t="s">
        <v>389</v>
      </c>
      <c r="IS11" s="2" t="s">
        <v>563</v>
      </c>
    </row>
    <row r="12" customFormat="false" ht="12.75" hidden="false" customHeight="false" outlineLevel="0" collapsed="false">
      <c r="A12" s="1" t="s">
        <v>374</v>
      </c>
      <c r="C12" s="1" t="s">
        <v>564</v>
      </c>
      <c r="D12" s="1" t="s">
        <v>565</v>
      </c>
      <c r="E12" s="1" t="s">
        <v>566</v>
      </c>
      <c r="F12" s="1" t="s">
        <v>567</v>
      </c>
      <c r="G12" s="1" t="s">
        <v>568</v>
      </c>
      <c r="H12" s="1" t="n">
        <v>97222401092</v>
      </c>
      <c r="I12" s="1" t="n">
        <v>97222401091</v>
      </c>
      <c r="J12" s="1" t="s">
        <v>569</v>
      </c>
      <c r="K12" s="1" t="s">
        <v>570</v>
      </c>
      <c r="L12" s="1" t="s">
        <v>385</v>
      </c>
      <c r="N12" s="1" t="s">
        <v>571</v>
      </c>
      <c r="O12" s="1" t="s">
        <v>572</v>
      </c>
      <c r="P12" s="1" t="s">
        <v>573</v>
      </c>
      <c r="Q12" s="1" t="s">
        <v>574</v>
      </c>
      <c r="R12" s="1" t="s">
        <v>389</v>
      </c>
      <c r="S12" s="1" t="s">
        <v>575</v>
      </c>
      <c r="U12" s="1" t="s">
        <v>391</v>
      </c>
      <c r="W12" s="1" t="s">
        <v>576</v>
      </c>
      <c r="X12" s="1" t="s">
        <v>393</v>
      </c>
      <c r="AA12" s="1" t="s">
        <v>577</v>
      </c>
      <c r="AB12" s="1" t="s">
        <v>578</v>
      </c>
      <c r="AC12" s="1" t="s">
        <v>396</v>
      </c>
      <c r="AD12" s="1" t="s">
        <v>396</v>
      </c>
      <c r="AE12" s="1" t="s">
        <v>389</v>
      </c>
      <c r="AF12" s="1" t="s">
        <v>396</v>
      </c>
      <c r="AH12" s="1" t="s">
        <v>396</v>
      </c>
      <c r="AJ12" s="1" t="s">
        <v>396</v>
      </c>
      <c r="AK12" s="1" t="s">
        <v>389</v>
      </c>
      <c r="AL12" s="1" t="s">
        <v>396</v>
      </c>
      <c r="AM12" s="1" t="s">
        <v>396</v>
      </c>
      <c r="AO12" s="1" t="s">
        <v>389</v>
      </c>
      <c r="AP12" s="1" t="s">
        <v>389</v>
      </c>
      <c r="AQ12" s="1" t="s">
        <v>389</v>
      </c>
      <c r="AR12" s="1" t="s">
        <v>396</v>
      </c>
      <c r="AS12" s="1" t="s">
        <v>389</v>
      </c>
      <c r="AU12" s="1" t="s">
        <v>396</v>
      </c>
      <c r="AV12" s="1" t="s">
        <v>396</v>
      </c>
      <c r="AW12" s="1" t="s">
        <v>396</v>
      </c>
      <c r="AX12" s="1" t="s">
        <v>396</v>
      </c>
      <c r="AY12" s="1" t="s">
        <v>579</v>
      </c>
      <c r="AZ12" s="2" t="s">
        <v>580</v>
      </c>
      <c r="BA12" s="2" t="s">
        <v>581</v>
      </c>
      <c r="BB12" s="1" t="s">
        <v>389</v>
      </c>
      <c r="BC12" s="1" t="s">
        <v>582</v>
      </c>
      <c r="BE12" s="1" t="s">
        <v>389</v>
      </c>
      <c r="BF12" s="1" t="s">
        <v>389</v>
      </c>
      <c r="BG12" s="1" t="s">
        <v>396</v>
      </c>
      <c r="BH12" s="1" t="s">
        <v>389</v>
      </c>
      <c r="BI12" s="1" t="s">
        <v>389</v>
      </c>
      <c r="BJ12" s="1" t="s">
        <v>389</v>
      </c>
      <c r="BK12" s="1" t="s">
        <v>396</v>
      </c>
      <c r="BL12" s="1" t="s">
        <v>396</v>
      </c>
      <c r="BN12" s="1" t="s">
        <v>396</v>
      </c>
      <c r="BO12" s="1" t="s">
        <v>393</v>
      </c>
      <c r="BP12" s="1" t="s">
        <v>393</v>
      </c>
      <c r="BR12" s="1" t="s">
        <v>396</v>
      </c>
      <c r="BT12" s="1" t="s">
        <v>396</v>
      </c>
      <c r="BV12" s="1" t="s">
        <v>389</v>
      </c>
      <c r="BW12" s="1" t="s">
        <v>396</v>
      </c>
      <c r="BX12" s="1" t="s">
        <v>396</v>
      </c>
      <c r="BY12" s="1" t="s">
        <v>396</v>
      </c>
      <c r="BZ12" s="1" t="s">
        <v>389</v>
      </c>
      <c r="CA12" s="1" t="s">
        <v>583</v>
      </c>
      <c r="CB12" s="1" t="s">
        <v>389</v>
      </c>
      <c r="CC12" s="1" t="s">
        <v>396</v>
      </c>
      <c r="CD12" s="1" t="s">
        <v>550</v>
      </c>
      <c r="CE12" s="1" t="s">
        <v>389</v>
      </c>
      <c r="CF12" s="1" t="s">
        <v>584</v>
      </c>
      <c r="CH12" s="1" t="s">
        <v>404</v>
      </c>
      <c r="CI12" s="1" t="s">
        <v>585</v>
      </c>
      <c r="CK12" s="1" t="s">
        <v>389</v>
      </c>
      <c r="CL12" s="1" t="s">
        <v>586</v>
      </c>
      <c r="CN12" s="1" t="s">
        <v>587</v>
      </c>
      <c r="CO12" s="2" t="s">
        <v>588</v>
      </c>
      <c r="CP12" s="1" t="s">
        <v>389</v>
      </c>
      <c r="CQ12" s="1" t="s">
        <v>396</v>
      </c>
      <c r="CR12" s="1" t="s">
        <v>389</v>
      </c>
      <c r="CS12" s="1" t="s">
        <v>396</v>
      </c>
      <c r="CT12" s="1" t="s">
        <v>589</v>
      </c>
      <c r="CU12" s="1" t="s">
        <v>398</v>
      </c>
      <c r="CV12" s="1" t="s">
        <v>590</v>
      </c>
      <c r="CW12" s="1" t="s">
        <v>389</v>
      </c>
      <c r="CX12" s="1" t="s">
        <v>389</v>
      </c>
      <c r="CY12" s="1" t="s">
        <v>389</v>
      </c>
      <c r="CZ12" s="1" t="s">
        <v>396</v>
      </c>
      <c r="DA12" s="1" t="s">
        <v>389</v>
      </c>
      <c r="DC12" s="1" t="s">
        <v>389</v>
      </c>
      <c r="DD12" s="1" t="s">
        <v>396</v>
      </c>
      <c r="DE12" s="1" t="s">
        <v>389</v>
      </c>
      <c r="DF12" s="1" t="s">
        <v>389</v>
      </c>
      <c r="DH12" s="1" t="s">
        <v>591</v>
      </c>
      <c r="DI12" s="1" t="s">
        <v>592</v>
      </c>
      <c r="DJ12" s="1" t="s">
        <v>389</v>
      </c>
      <c r="DK12" s="1" t="s">
        <v>593</v>
      </c>
      <c r="DM12" s="1" t="s">
        <v>389</v>
      </c>
      <c r="DN12" s="1" t="s">
        <v>389</v>
      </c>
      <c r="DO12" s="1" t="s">
        <v>389</v>
      </c>
      <c r="DP12" s="1" t="s">
        <v>389</v>
      </c>
      <c r="DQ12" s="1" t="s">
        <v>389</v>
      </c>
      <c r="DR12" s="1" t="s">
        <v>389</v>
      </c>
      <c r="DS12" s="1" t="s">
        <v>396</v>
      </c>
      <c r="DT12" s="1" t="s">
        <v>396</v>
      </c>
      <c r="DV12" s="1" t="s">
        <v>389</v>
      </c>
      <c r="DW12" s="1" t="s">
        <v>389</v>
      </c>
      <c r="DX12" s="1" t="s">
        <v>396</v>
      </c>
      <c r="DZ12" s="1" t="s">
        <v>389</v>
      </c>
      <c r="EA12" s="1" t="s">
        <v>594</v>
      </c>
      <c r="EB12" s="1" t="s">
        <v>396</v>
      </c>
      <c r="ED12" s="1" t="s">
        <v>389</v>
      </c>
      <c r="EE12" s="1" t="s">
        <v>389</v>
      </c>
      <c r="EF12" s="1" t="s">
        <v>389</v>
      </c>
      <c r="EG12" s="1" t="s">
        <v>389</v>
      </c>
      <c r="EH12" s="1" t="s">
        <v>389</v>
      </c>
      <c r="EJ12" s="1" t="s">
        <v>389</v>
      </c>
      <c r="EK12" s="1" t="s">
        <v>396</v>
      </c>
      <c r="EL12" s="1" t="s">
        <v>550</v>
      </c>
      <c r="EM12" s="1" t="s">
        <v>389</v>
      </c>
      <c r="EN12" s="1" t="s">
        <v>595</v>
      </c>
      <c r="EP12" s="1" t="s">
        <v>404</v>
      </c>
      <c r="EQ12" s="1" t="s">
        <v>596</v>
      </c>
      <c r="ES12" s="1" t="s">
        <v>389</v>
      </c>
      <c r="ET12" s="1" t="s">
        <v>597</v>
      </c>
      <c r="EV12" s="1" t="s">
        <v>598</v>
      </c>
      <c r="EW12" s="1" t="s">
        <v>599</v>
      </c>
      <c r="EX12" s="1" t="s">
        <v>600</v>
      </c>
      <c r="EY12" s="1" t="s">
        <v>396</v>
      </c>
      <c r="FA12" s="1" t="s">
        <v>396</v>
      </c>
      <c r="FB12" s="1" t="s">
        <v>396</v>
      </c>
      <c r="FC12" s="1" t="s">
        <v>389</v>
      </c>
      <c r="FD12" s="1" t="s">
        <v>396</v>
      </c>
      <c r="FF12" s="1" t="s">
        <v>396</v>
      </c>
      <c r="FG12" s="1" t="s">
        <v>389</v>
      </c>
      <c r="FH12" s="1" t="s">
        <v>396</v>
      </c>
      <c r="FI12" s="1" t="s">
        <v>396</v>
      </c>
      <c r="FK12" s="1" t="s">
        <v>389</v>
      </c>
      <c r="FL12" s="1" t="s">
        <v>601</v>
      </c>
      <c r="FN12" s="1" t="s">
        <v>389</v>
      </c>
      <c r="FO12" s="1" t="s">
        <v>396</v>
      </c>
      <c r="FP12" s="1" t="s">
        <v>396</v>
      </c>
      <c r="FQ12" s="1" t="s">
        <v>396</v>
      </c>
      <c r="FS12" s="1" t="s">
        <v>602</v>
      </c>
      <c r="FT12" s="1" t="s">
        <v>396</v>
      </c>
      <c r="FU12" s="1" t="s">
        <v>389</v>
      </c>
      <c r="FV12" s="1" t="s">
        <v>396</v>
      </c>
      <c r="FW12" s="1" t="s">
        <v>396</v>
      </c>
      <c r="FX12" s="1" t="s">
        <v>396</v>
      </c>
      <c r="FY12" s="1" t="s">
        <v>396</v>
      </c>
      <c r="FZ12" s="1" t="s">
        <v>396</v>
      </c>
      <c r="GA12" s="1" t="s">
        <v>396</v>
      </c>
      <c r="GC12" s="1" t="s">
        <v>389</v>
      </c>
      <c r="GD12" s="1" t="s">
        <v>396</v>
      </c>
      <c r="GE12" s="1" t="s">
        <v>396</v>
      </c>
      <c r="GF12" s="1" t="s">
        <v>603</v>
      </c>
      <c r="GG12" s="1" t="s">
        <v>389</v>
      </c>
      <c r="GH12" s="1" t="s">
        <v>389</v>
      </c>
      <c r="GI12" s="1" t="s">
        <v>389</v>
      </c>
      <c r="GJ12" s="1" t="s">
        <v>396</v>
      </c>
      <c r="GK12" s="1" t="s">
        <v>389</v>
      </c>
      <c r="GL12" s="1" t="s">
        <v>604</v>
      </c>
      <c r="GM12" s="1" t="s">
        <v>396</v>
      </c>
      <c r="GO12" s="1" t="s">
        <v>396</v>
      </c>
      <c r="GQ12" s="1" t="s">
        <v>389</v>
      </c>
      <c r="GR12" s="1" t="s">
        <v>389</v>
      </c>
      <c r="GS12" s="1" t="s">
        <v>389</v>
      </c>
      <c r="GT12" s="1" t="s">
        <v>396</v>
      </c>
      <c r="GU12" s="1" t="s">
        <v>396</v>
      </c>
      <c r="GW12" s="1" t="s">
        <v>389</v>
      </c>
      <c r="GX12" s="1" t="s">
        <v>396</v>
      </c>
      <c r="GY12" s="1" t="s">
        <v>550</v>
      </c>
      <c r="GZ12" s="1" t="s">
        <v>389</v>
      </c>
      <c r="HA12" s="1" t="s">
        <v>605</v>
      </c>
      <c r="HC12" s="1" t="s">
        <v>448</v>
      </c>
      <c r="HD12" s="1" t="s">
        <v>606</v>
      </c>
      <c r="HF12" s="1" t="s">
        <v>607</v>
      </c>
      <c r="HG12" s="1" t="s">
        <v>396</v>
      </c>
      <c r="HH12" s="1" t="s">
        <v>396</v>
      </c>
      <c r="HI12" s="1" t="s">
        <v>396</v>
      </c>
      <c r="HJ12" s="1" t="s">
        <v>389</v>
      </c>
      <c r="HL12" s="1" t="s">
        <v>608</v>
      </c>
      <c r="HM12" s="1" t="s">
        <v>609</v>
      </c>
      <c r="HN12" s="1" t="s">
        <v>396</v>
      </c>
      <c r="HP12" s="1" t="s">
        <v>396</v>
      </c>
      <c r="HR12" s="1" t="s">
        <v>610</v>
      </c>
      <c r="HS12" s="1" t="s">
        <v>389</v>
      </c>
      <c r="HT12" s="1" t="s">
        <v>396</v>
      </c>
      <c r="HU12" s="1" t="s">
        <v>396</v>
      </c>
      <c r="HV12" s="1" t="s">
        <v>389</v>
      </c>
      <c r="HX12" s="1" t="s">
        <v>611</v>
      </c>
      <c r="HY12" s="1" t="s">
        <v>396</v>
      </c>
      <c r="HZ12" s="1" t="s">
        <v>389</v>
      </c>
      <c r="IA12" s="1" t="s">
        <v>396</v>
      </c>
      <c r="IB12" s="1" t="s">
        <v>389</v>
      </c>
      <c r="IC12" s="1" t="s">
        <v>396</v>
      </c>
      <c r="ID12" s="1" t="s">
        <v>396</v>
      </c>
      <c r="IE12" s="1" t="s">
        <v>389</v>
      </c>
      <c r="IF12" s="1" t="s">
        <v>396</v>
      </c>
      <c r="IH12" s="1" t="s">
        <v>396</v>
      </c>
      <c r="II12" s="1" t="s">
        <v>393</v>
      </c>
      <c r="IJ12" s="1" t="s">
        <v>393</v>
      </c>
      <c r="IL12" s="1" t="s">
        <v>389</v>
      </c>
      <c r="IM12" s="1" t="s">
        <v>389</v>
      </c>
      <c r="IN12" s="1" t="s">
        <v>389</v>
      </c>
      <c r="IO12" s="1" t="s">
        <v>389</v>
      </c>
      <c r="IP12" s="1" t="s">
        <v>389</v>
      </c>
      <c r="IQ12" s="1" t="s">
        <v>612</v>
      </c>
      <c r="IR12" s="1" t="s">
        <v>396</v>
      </c>
      <c r="IT12" s="1" t="s">
        <v>396</v>
      </c>
    </row>
  </sheetData>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3T07:26:41Z</dcterms:created>
  <dc:creator>Celine</dc:creator>
  <dc:description/>
  <dc:language>en-US</dc:language>
  <cp:lastModifiedBy>helpdesk</cp:lastModifiedBy>
  <dcterms:modified xsi:type="dcterms:W3CDTF">2017-11-28T15:07:58Z</dcterms:modified>
  <cp:revision>0</cp:revision>
  <dc:subject/>
  <dc:title/>
</cp:coreProperties>
</file>